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R$1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0" uniqueCount="1747">
  <si>
    <t xml:space="preserve">country</t>
  </si>
  <si>
    <t xml:space="preserve">idstd</t>
  </si>
  <si>
    <t xml:space="preserve">stra_sector</t>
  </si>
  <si>
    <t xml:space="preserve">isic_v3_1</t>
  </si>
  <si>
    <t xml:space="preserve">ISIC31code_2digit</t>
  </si>
  <si>
    <t xml:space="preserve">d1a1x</t>
  </si>
  <si>
    <t xml:space="preserve">d1a2</t>
  </si>
  <si>
    <t xml:space="preserve">sector_MS</t>
  </si>
  <si>
    <t xml:space="preserve">ISIC4Code_2digit1</t>
  </si>
  <si>
    <t xml:space="preserve">ISIC4Code_2digit2</t>
  </si>
  <si>
    <t xml:space="preserve">ISIC4Code_2digit3</t>
  </si>
  <si>
    <t xml:space="preserve">ISIC4Code_2digit4</t>
  </si>
  <si>
    <t xml:space="preserve">ISIC4Code_2digit5</t>
  </si>
  <si>
    <t xml:space="preserve">ISIC4Code_2digitsAssigned</t>
  </si>
  <si>
    <t xml:space="preserve">Language </t>
  </si>
  <si>
    <t xml:space="preserve">year_survey</t>
  </si>
  <si>
    <t xml:space="preserve">Afghanistan2008</t>
  </si>
  <si>
    <t xml:space="preserve">Manufacturing</t>
  </si>
  <si>
    <t xml:space="preserve">.</t>
  </si>
  <si>
    <t xml:space="preserve">processing of plums</t>
  </si>
  <si>
    <t xml:space="preserve">15</t>
  </si>
  <si>
    <t xml:space="preserve">bakery</t>
  </si>
  <si>
    <t xml:space="preserve">10</t>
  </si>
  <si>
    <t xml:space="preserve">11</t>
  </si>
  <si>
    <t xml:space="preserve">farming and production of milk,butter and cheese</t>
  </si>
  <si>
    <t xml:space="preserve">ice making</t>
  </si>
  <si>
    <t xml:space="preserve">cake,candy and cookies</t>
  </si>
  <si>
    <t xml:space="preserve">ice cream</t>
  </si>
  <si>
    <t xml:space="preserve">dogh (traditional dairy drink) and yogurt</t>
  </si>
  <si>
    <t xml:space="preserve">product of ice</t>
  </si>
  <si>
    <t xml:space="preserve">chicken meat</t>
  </si>
  <si>
    <t xml:space="preserve">sadat cola</t>
  </si>
  <si>
    <t xml:space="preserve">producing ice</t>
  </si>
  <si>
    <t xml:space="preserve">chocolate</t>
  </si>
  <si>
    <t xml:space="preserve">tomato paste</t>
  </si>
  <si>
    <t xml:space="preserve">vetch,peas,beans</t>
  </si>
  <si>
    <t xml:space="preserve">cakes and cookies</t>
  </si>
  <si>
    <t xml:space="preserve">production of cakes and biscuits</t>
  </si>
  <si>
    <t xml:space="preserve">biscuits</t>
  </si>
  <si>
    <t xml:space="preserve">salt</t>
  </si>
  <si>
    <t xml:space="preserve">cakes,biscuits,chocolate</t>
  </si>
  <si>
    <t xml:space="preserve">producing flour</t>
  </si>
  <si>
    <t xml:space="preserve">drinks</t>
  </si>
  <si>
    <t xml:space="preserve">double cola</t>
  </si>
  <si>
    <t xml:space="preserve">ice and icecream</t>
  </si>
  <si>
    <t xml:space="preserve">milk,juice</t>
  </si>
  <si>
    <t xml:space="preserve">honey</t>
  </si>
  <si>
    <t xml:space="preserve">producing bread and cake</t>
  </si>
  <si>
    <t xml:space="preserve">producing drinks</t>
  </si>
  <si>
    <t xml:space="preserve">ice and drinks</t>
  </si>
  <si>
    <t xml:space="preserve">mineral water</t>
  </si>
  <si>
    <t xml:space="preserve">candy</t>
  </si>
  <si>
    <t xml:space="preserve">chocolate and candy</t>
  </si>
  <si>
    <t xml:space="preserve">cakes</t>
  </si>
  <si>
    <t xml:space="preserve">production of flour</t>
  </si>
  <si>
    <t xml:space="preserve">bread</t>
  </si>
  <si>
    <t xml:space="preserve">17</t>
  </si>
  <si>
    <t xml:space="preserve">producing rugs</t>
  </si>
  <si>
    <t xml:space="preserve">13</t>
  </si>
  <si>
    <t xml:space="preserve">carpet thread</t>
  </si>
  <si>
    <t xml:space="preserve">string</t>
  </si>
  <si>
    <t xml:space="preserve">suitcases</t>
  </si>
  <si>
    <t xml:space="preserve">rugs</t>
  </si>
  <si>
    <t xml:space="preserve">curtain production</t>
  </si>
  <si>
    <t xml:space="preserve">rug weaving (and rug selling)</t>
  </si>
  <si>
    <t xml:space="preserve">handicrafts</t>
  </si>
  <si>
    <t xml:space="preserve">18</t>
  </si>
  <si>
    <t xml:space="preserve">tailoring</t>
  </si>
  <si>
    <t xml:space="preserve">14</t>
  </si>
  <si>
    <t xml:space="preserve">19</t>
  </si>
  <si>
    <t xml:space="preserve">plastic sandals factory</t>
  </si>
  <si>
    <t xml:space="preserve">plastic sandals</t>
  </si>
  <si>
    <t xml:space="preserve">20</t>
  </si>
  <si>
    <t xml:space="preserve">furniture</t>
  </si>
  <si>
    <t xml:space="preserve">16</t>
  </si>
  <si>
    <t xml:space="preserve">22</t>
  </si>
  <si>
    <t xml:space="preserve">printing</t>
  </si>
  <si>
    <t xml:space="preserve">58</t>
  </si>
  <si>
    <t xml:space="preserve">59</t>
  </si>
  <si>
    <t xml:space="preserve">printing of bills, etc</t>
  </si>
  <si>
    <t xml:space="preserve">advertising</t>
  </si>
  <si>
    <t xml:space="preserve">books, newspapers</t>
  </si>
  <si>
    <t xml:space="preserve">24</t>
  </si>
  <si>
    <t xml:space="preserve">medical drugs</t>
  </si>
  <si>
    <t xml:space="preserve">21</t>
  </si>
  <si>
    <t xml:space="preserve">production of construction materials</t>
  </si>
  <si>
    <t xml:space="preserve">producing paints</t>
  </si>
  <si>
    <t xml:space="preserve">heena</t>
  </si>
  <si>
    <t xml:space="preserve">plastic materials</t>
  </si>
  <si>
    <t xml:space="preserve">washing powder</t>
  </si>
  <si>
    <t xml:space="preserve">production of plastic sandals</t>
  </si>
  <si>
    <t xml:space="preserve">chemicals (kod kemiaie fasfid dar)</t>
  </si>
  <si>
    <t xml:space="preserve">paint</t>
  </si>
  <si>
    <t xml:space="preserve">shoe polish</t>
  </si>
  <si>
    <t xml:space="preserve">25</t>
  </si>
  <si>
    <t xml:space="preserve">water canals and big pipes</t>
  </si>
  <si>
    <t xml:space="preserve">plastic production</t>
  </si>
  <si>
    <t xml:space="preserve">pipes</t>
  </si>
  <si>
    <t xml:space="preserve">pitchers</t>
  </si>
  <si>
    <t xml:space="preserve">plastic</t>
  </si>
  <si>
    <t xml:space="preserve">plastic water reservoir</t>
  </si>
  <si>
    <t xml:space="preserve">plastic plums and other fruit for decoration</t>
  </si>
  <si>
    <t xml:space="preserve">plastic pipes</t>
  </si>
  <si>
    <t xml:space="preserve">producing PVC doors and windows</t>
  </si>
  <si>
    <t xml:space="preserve">plastic bags</t>
  </si>
  <si>
    <t xml:space="preserve">plastic shoes and pitchers</t>
  </si>
  <si>
    <t xml:space="preserve">disposable plastic dishes</t>
  </si>
  <si>
    <t xml:space="preserve">plastic goods</t>
  </si>
  <si>
    <t xml:space="preserve">sandals</t>
  </si>
  <si>
    <t xml:space="preserve">26</t>
  </si>
  <si>
    <t xml:space="preserve">home equipment</t>
  </si>
  <si>
    <t xml:space="preserve">23</t>
  </si>
  <si>
    <t xml:space="preserve">producing abacus</t>
  </si>
  <si>
    <t xml:space="preserve">construction materials</t>
  </si>
  <si>
    <t xml:space="preserve">making tiles and cement bricks</t>
  </si>
  <si>
    <t xml:space="preserve">sand machine</t>
  </si>
  <si>
    <t xml:space="preserve">working with precious stones</t>
  </si>
  <si>
    <t xml:space="preserve">producing precious stones</t>
  </si>
  <si>
    <t xml:space="preserve">producing construction materials</t>
  </si>
  <si>
    <t xml:space="preserve">brick firing</t>
  </si>
  <si>
    <t xml:space="preserve">stone product</t>
  </si>
  <si>
    <t xml:space="preserve">bricks</t>
  </si>
  <si>
    <t xml:space="preserve">producing chalk</t>
  </si>
  <si>
    <t xml:space="preserve">producing durukhshan chalk</t>
  </si>
  <si>
    <t xml:space="preserve">27</t>
  </si>
  <si>
    <t xml:space="preserve">producing almunium dishes</t>
  </si>
  <si>
    <t xml:space="preserve">doors</t>
  </si>
  <si>
    <t xml:space="preserve">28</t>
  </si>
  <si>
    <t xml:space="preserve">producing doors and windows</t>
  </si>
  <si>
    <t xml:space="preserve">teapots and pots</t>
  </si>
  <si>
    <t xml:space="preserve">electrical goods (sekh gol qader)</t>
  </si>
  <si>
    <t xml:space="preserve">producing tankers</t>
  </si>
  <si>
    <t xml:space="preserve">desks and chairs</t>
  </si>
  <si>
    <t xml:space="preserve">school chairs</t>
  </si>
  <si>
    <t xml:space="preserve">producing metal nets</t>
  </si>
  <si>
    <t xml:space="preserve">windows and doors</t>
  </si>
  <si>
    <t xml:space="preserve">29</t>
  </si>
  <si>
    <t xml:space="preserve">making and repairing Reksha</t>
  </si>
  <si>
    <t xml:space="preserve">wheat teressial</t>
  </si>
  <si>
    <t xml:space="preserve">power turbines</t>
  </si>
  <si>
    <t xml:space="preserve">producing pressure cookers</t>
  </si>
  <si>
    <t xml:space="preserve">water pump, fabrics parts</t>
  </si>
  <si>
    <t xml:space="preserve">turbines</t>
  </si>
  <si>
    <t xml:space="preserve">cotton and machines</t>
  </si>
  <si>
    <t xml:space="preserve">31</t>
  </si>
  <si>
    <t xml:space="preserve">industrial fridges</t>
  </si>
  <si>
    <t xml:space="preserve">printing health forms</t>
  </si>
  <si>
    <t xml:space="preserve">electric boxes</t>
  </si>
  <si>
    <t xml:space="preserve">electrical appliances</t>
  </si>
  <si>
    <t xml:space="preserve">36</t>
  </si>
  <si>
    <t xml:space="preserve">32</t>
  </si>
  <si>
    <t xml:space="preserve">cabinets</t>
  </si>
  <si>
    <t xml:space="preserve">production of furniture</t>
  </si>
  <si>
    <t xml:space="preserve">doors and chairs</t>
  </si>
  <si>
    <t xml:space="preserve">Angola2010</t>
  </si>
  <si>
    <t xml:space="preserve">MATERIAS DE SERRANICA (SANITAS, FIAS, ETC)</t>
  </si>
  <si>
    <t xml:space="preserve">Doors</t>
  </si>
  <si>
    <t xml:space="preserve">TINTAS</t>
  </si>
  <si>
    <t xml:space="preserve">Chairs</t>
  </si>
  <si>
    <t xml:space="preserve">CONTRUCAOS DE ESTRADAS</t>
  </si>
  <si>
    <t xml:space="preserve">CAIXOES E URNAS FUNERARIAS</t>
  </si>
  <si>
    <t xml:space="preserve">FABRICAO E VENDA DE PAO</t>
  </si>
  <si>
    <t xml:space="preserve">TANQIES DE PLASTICOS</t>
  </si>
  <si>
    <t xml:space="preserve">ACESSOCIO DE COULO E NAFAS</t>
  </si>
  <si>
    <t xml:space="preserve">Portuguese</t>
  </si>
  <si>
    <t xml:space="preserve">PRODUCAO DE COLICHOES E ALMOFADAS</t>
  </si>
  <si>
    <t xml:space="preserve">FANELARS E PORTAS</t>
  </si>
  <si>
    <t xml:space="preserve">REFRIGERANTERS</t>
  </si>
  <si>
    <t xml:space="preserve">School uniforms</t>
  </si>
  <si>
    <t xml:space="preserve">MATERIALS METALICAS DIVERSOS</t>
  </si>
  <si>
    <t xml:space="preserve">ACESSORIO DE RELOGIA</t>
  </si>
  <si>
    <t xml:space="preserve">CADEIROIS E PONTAS</t>
  </si>
  <si>
    <t xml:space="preserve">IMFRECTEERA DE IMOBILIALIA</t>
  </si>
  <si>
    <t xml:space="preserve">PAO</t>
  </si>
  <si>
    <t xml:space="preserve">PRODUTOS ALIMENTARES</t>
  </si>
  <si>
    <t xml:space="preserve">MAQUINAS</t>
  </si>
  <si>
    <t xml:space="preserve">Tools</t>
  </si>
  <si>
    <t xml:space="preserve">CONSTRUCAO DE CASAS</t>
  </si>
  <si>
    <t xml:space="preserve">Windows and doors</t>
  </si>
  <si>
    <t xml:space="preserve">PAES E BOLOS</t>
  </si>
  <si>
    <t xml:space="preserve">Ice</t>
  </si>
  <si>
    <t xml:space="preserve">Building materials</t>
  </si>
  <si>
    <t xml:space="preserve">CAIXOTERS OLEOS COMBUSTIVERS</t>
  </si>
  <si>
    <t xml:space="preserve">Woods</t>
  </si>
  <si>
    <t xml:space="preserve">Food</t>
  </si>
  <si>
    <t xml:space="preserve">MOBILIARIO DOMESTICA (METALIE MADEIRA)</t>
  </si>
  <si>
    <t xml:space="preserve">TRAZERS AFRICANO E OUTROS VESTUARUORS</t>
  </si>
  <si>
    <t xml:space="preserve">PAES</t>
  </si>
  <si>
    <t xml:space="preserve">CONSRUCOES DE EDIFECIAS E CUSAS</t>
  </si>
  <si>
    <t xml:space="preserve">GELADOR</t>
  </si>
  <si>
    <t xml:space="preserve">MOBILIARIOS</t>
  </si>
  <si>
    <t xml:space="preserve">MONTAGEM DE ELECTROMAQUINAS</t>
  </si>
  <si>
    <t xml:space="preserve">MATERIAIS DE CONSTRUCAO</t>
  </si>
  <si>
    <t xml:space="preserve">CIGARROS</t>
  </si>
  <si>
    <t xml:space="preserve">PRODUTAS DE ESCULTARA</t>
  </si>
  <si>
    <t xml:space="preserve">PRODUTOS PLASTICOS</t>
  </si>
  <si>
    <t xml:space="preserve">VEMDA DE PASTETS,BOLOS</t>
  </si>
  <si>
    <t xml:space="preserve">REFRIGERANTES E SUMOS</t>
  </si>
  <si>
    <t xml:space="preserve">FULA CANINIFULRA MILLRO</t>
  </si>
  <si>
    <t xml:space="preserve">PRODUCAO DE CHAVES E FECHAELURAS</t>
  </si>
  <si>
    <t xml:space="preserve">PONTAS FEMELAS EDUTROS MOBILIO RIOS</t>
  </si>
  <si>
    <t xml:space="preserve">TIJOLOS</t>
  </si>
  <si>
    <t xml:space="preserve">Bread</t>
  </si>
  <si>
    <t xml:space="preserve">VESUARIO A TRAGERS AFRICANO</t>
  </si>
  <si>
    <t xml:space="preserve">CAIROES</t>
  </si>
  <si>
    <t xml:space="preserve">PRODUCAO DE JAMELAS, PORTOS E CADEIRAS</t>
  </si>
  <si>
    <t xml:space="preserve">GALINHAS E OVOS</t>
  </si>
  <si>
    <t xml:space="preserve">Tissues</t>
  </si>
  <si>
    <t xml:space="preserve">PRODUCAO DE CERVEJAS (CERVEJA)</t>
  </si>
  <si>
    <t xml:space="preserve">EQUIPAMENTO DE CONNSTRUCAO</t>
  </si>
  <si>
    <t xml:space="preserve">BOLOS NORMAIS E PARA CARAMENTO</t>
  </si>
  <si>
    <t xml:space="preserve">REFRIGERANTES</t>
  </si>
  <si>
    <t xml:space="preserve">PORTOES E PORTAS</t>
  </si>
  <si>
    <t xml:space="preserve">Antiguaandbarbuda2010</t>
  </si>
  <si>
    <t xml:space="preserve">DOORS</t>
  </si>
  <si>
    <t xml:space="preserve">2020</t>
  </si>
  <si>
    <t xml:space="preserve">COMMERCIAL CANAP�S</t>
  </si>
  <si>
    <t xml:space="preserve">3611</t>
  </si>
  <si>
    <t xml:space="preserve">Argentina2006</t>
  </si>
  <si>
    <t xml:space="preserve">No sabe</t>
  </si>
  <si>
    <t xml:space="preserve">Machinery &amp; Equipment</t>
  </si>
  <si>
    <t xml:space="preserve">-5</t>
  </si>
  <si>
    <t xml:space="preserve">Azerbaijan2013</t>
  </si>
  <si>
    <t xml:space="preserve">Projecting of all types of construction, all types of design</t>
  </si>
  <si>
    <t xml:space="preserve">2200</t>
  </si>
  <si>
    <t xml:space="preserve">Belize2010</t>
  </si>
  <si>
    <t xml:space="preserve">WOOD</t>
  </si>
  <si>
    <t xml:space="preserve">Bolivia2006</t>
  </si>
  <si>
    <t xml:space="preserve">Rest of Universe</t>
  </si>
  <si>
    <t xml:space="preserve">93</t>
  </si>
  <si>
    <t xml:space="preserve">PELUQUERIA</t>
  </si>
  <si>
    <t xml:space="preserve">9302</t>
  </si>
  <si>
    <t xml:space="preserve">Bosnia and Herzegovina2009</t>
  </si>
  <si>
    <t xml:space="preserve">Inflatable strainer (work order)</t>
  </si>
  <si>
    <t xml:space="preserve">Cameroon2009</t>
  </si>
  <si>
    <t xml:space="preserve">TRANSFORMATION DU CAF� ET CACAO</t>
  </si>
  <si>
    <t xml:space="preserve">China2012</t>
  </si>
  <si>
    <t xml:space="preserve">Garments</t>
  </si>
  <si>
    <t xml:space="preserve">Wool Blanket and,Polyester Filament and Cotton Veil Sales</t>
  </si>
  <si>
    <t xml:space="preserve">Production and sale of bsicuits</t>
  </si>
  <si>
    <t xml:space="preserve">Basic Metals &amp; Metal Products</t>
  </si>
  <si>
    <t xml:space="preserve">Metal-surface Painting Processing</t>
  </si>
  <si>
    <t xml:space="preserve">Electronics &amp; Communications Equip.</t>
  </si>
  <si>
    <t xml:space="preserve">Electronic Equipment Manufacturing</t>
  </si>
  <si>
    <t xml:space="preserve">Food Manufacturing and Sales</t>
  </si>
  <si>
    <t xml:space="preserve">Textiles</t>
  </si>
  <si>
    <t xml:space="preserve">Snickers Manufacturing</t>
  </si>
  <si>
    <t xml:space="preserve">1761</t>
  </si>
  <si>
    <t xml:space="preserve">Colombia2017</t>
  </si>
  <si>
    <t xml:space="preserve">Oil Manufacturing Crude Palm</t>
  </si>
  <si>
    <t xml:space="preserve">1522</t>
  </si>
  <si>
    <t xml:space="preserve">Manufacture And Commercialization Of Candies In General</t>
  </si>
  <si>
    <t xml:space="preserve">1581</t>
  </si>
  <si>
    <t xml:space="preserve">Other Manufacturing</t>
  </si>
  <si>
    <t xml:space="preserve">Manufacture And Production Of Plastic Rulers Of All Kinds, Main Plasticine Product (Colors, Pencils, Markers, Markers Are Imported And Marketed)</t>
  </si>
  <si>
    <t xml:space="preserve">2529</t>
  </si>
  <si>
    <t xml:space="preserve">Côte d'Ivoire2009</t>
  </si>
  <si>
    <t xml:space="preserve">Men clothes</t>
  </si>
  <si>
    <t xml:space="preserve">shoes</t>
  </si>
  <si>
    <t xml:space="preserve">coconut oil</t>
  </si>
  <si>
    <t xml:space="preserve">copper and aluminium</t>
  </si>
  <si>
    <t xml:space="preserve">Beverage</t>
  </si>
  <si>
    <t xml:space="preserve">Czech Republic2009</t>
  </si>
  <si>
    <t xml:space="preserve">do not know</t>
  </si>
  <si>
    <t xml:space="preserve">production</t>
  </si>
  <si>
    <t xml:space="preserve">job-order manufacture</t>
  </si>
  <si>
    <t xml:space="preserve">manufacturing of large cubage bags</t>
  </si>
  <si>
    <t xml:space="preserve">technological weldment</t>
  </si>
  <si>
    <t xml:space="preserve">unweaved textiles</t>
  </si>
  <si>
    <t xml:space="preserve">production and sale of sportswear</t>
  </si>
  <si>
    <t xml:space="preserve">Expanded metal</t>
  </si>
  <si>
    <t xml:space="preserve">Czech Republic2013</t>
  </si>
  <si>
    <t xml:space="preserve">production of entertainment programme on demand</t>
  </si>
  <si>
    <t xml:space="preserve">DRC2006</t>
  </si>
  <si>
    <t xml:space="preserve">Imprim�s comptables</t>
  </si>
  <si>
    <t xml:space="preserve">2215</t>
  </si>
  <si>
    <t xml:space="preserve">French</t>
  </si>
  <si>
    <t xml:space="preserve">DRC2010</t>
  </si>
  <si>
    <t xml:space="preserve">FABRICATION DES PORTES METALLIQUE</t>
  </si>
  <si>
    <t xml:space="preserve">CONFECTION POUR LES FEMMES</t>
  </si>
  <si>
    <t xml:space="preserve">FABRICATION DES MATIERES PLASTIQUE(CHA</t>
  </si>
  <si>
    <t xml:space="preserve">LES BOIS</t>
  </si>
  <si>
    <t xml:space="preserve">VENTE DU GROUPES</t>
  </si>
  <si>
    <t xml:space="preserve">TRANSFORMATION DE MATIENE PLASTIQUE</t>
  </si>
  <si>
    <t xml:space="preserve">Egypt2013</t>
  </si>
  <si>
    <t xml:space="preserve">40</t>
  </si>
  <si>
    <t xml:space="preserve">ice manufacturing</t>
  </si>
  <si>
    <t xml:space="preserve">4030</t>
  </si>
  <si>
    <t xml:space="preserve">Georgia2013</t>
  </si>
  <si>
    <t xml:space="preserve">Wine factory</t>
  </si>
  <si>
    <t xml:space="preserve">1593</t>
  </si>
  <si>
    <t xml:space="preserve">Manufacturing of wine, alcohol beverages</t>
  </si>
  <si>
    <t xml:space="preserve">Manufacturing of sparkling wine</t>
  </si>
  <si>
    <t xml:space="preserve">GuineaBissau2006</t>
  </si>
  <si>
    <t xml:space="preserve">AMENDOA DE CAJU - LAVADO E ENVASADO</t>
  </si>
  <si>
    <t xml:space="preserve">1510</t>
  </si>
  <si>
    <t xml:space="preserve">Guyana2010</t>
  </si>
  <si>
    <t xml:space="preserve">-3</t>
  </si>
  <si>
    <t xml:space="preserve">ALUMINIUM PRODUCTS</t>
  </si>
  <si>
    <t xml:space="preserve">2711</t>
  </si>
  <si>
    <t xml:space="preserve">Honduras2006</t>
  </si>
  <si>
    <t xml:space="preserve">Venta de puertas de pino</t>
  </si>
  <si>
    <t xml:space="preserve">52</t>
  </si>
  <si>
    <t xml:space="preserve">Indonesia2009</t>
  </si>
  <si>
    <t xml:space="preserve">crisps</t>
  </si>
  <si>
    <t xml:space="preserve">Mineral Water</t>
  </si>
  <si>
    <t xml:space="preserve">rice</t>
  </si>
  <si>
    <t xml:space="preserve">Chemicals &amp; Chemical Products</t>
  </si>
  <si>
    <t xml:space="preserve">Raw material Mosguito (of wood)</t>
  </si>
  <si>
    <t xml:space="preserve">Non-Metallic Mineral Products</t>
  </si>
  <si>
    <t xml:space="preserve">paving</t>
  </si>
  <si>
    <t xml:space="preserve">2642</t>
  </si>
  <si>
    <t xml:space="preserve">Jamaica2010</t>
  </si>
  <si>
    <t xml:space="preserve">SPICES</t>
  </si>
  <si>
    <t xml:space="preserve">1546</t>
  </si>
  <si>
    <t xml:space="preserve">FRAMES</t>
  </si>
  <si>
    <t xml:space="preserve">2011</t>
  </si>
  <si>
    <t xml:space="preserve">Kazakhstan2013</t>
  </si>
  <si>
    <t xml:space="preserve">Mining activity. gold production. precious and russian metals and their alloys. (More revenue from the mining)</t>
  </si>
  <si>
    <t xml:space="preserve">3600</t>
  </si>
  <si>
    <t xml:space="preserve">Kenya2007</t>
  </si>
  <si>
    <t xml:space="preserve">Instana Coffee</t>
  </si>
  <si>
    <t xml:space="preserve">1550</t>
  </si>
  <si>
    <t xml:space="preserve">Hot Beverages</t>
  </si>
  <si>
    <t xml:space="preserve">curtains</t>
  </si>
  <si>
    <t xml:space="preserve">1720</t>
  </si>
  <si>
    <t xml:space="preserve">Curtains</t>
  </si>
  <si>
    <t xml:space="preserve">Lenses</t>
  </si>
  <si>
    <t xml:space="preserve">2024</t>
  </si>
  <si>
    <t xml:space="preserve">Stationary books</t>
  </si>
  <si>
    <t xml:space="preserve">2189</t>
  </si>
  <si>
    <t xml:space="preserve">Exercise books</t>
  </si>
  <si>
    <t xml:space="preserve">2100</t>
  </si>
  <si>
    <t xml:space="preserve">Kosovo2013</t>
  </si>
  <si>
    <t xml:space="preserve">Excavation of sand</t>
  </si>
  <si>
    <t xml:space="preserve">1410</t>
  </si>
  <si>
    <t xml:space="preserve">90</t>
  </si>
  <si>
    <t xml:space="preserve">Collection of garbage</t>
  </si>
  <si>
    <t xml:space="preserve">9000</t>
  </si>
  <si>
    <t xml:space="preserve">Kyrgyz Republic2009</t>
  </si>
  <si>
    <t xml:space="preserve">Production of outer Ads</t>
  </si>
  <si>
    <t xml:space="preserve">Lithuania2013</t>
  </si>
  <si>
    <t xml:space="preserve">Automation of industrial procesess - installation</t>
  </si>
  <si>
    <t xml:space="preserve">3133</t>
  </si>
  <si>
    <t xml:space="preserve">Madagascar2013</t>
  </si>
  <si>
    <t xml:space="preserve">MANUFACTURING ALMOST ANY KIND OF BREAD, AND JUICE YAOURT.VENTE BREAD: WHOLESALE</t>
  </si>
  <si>
    <t xml:space="preserve">MAKING CAKES </t>
  </si>
  <si>
    <t xml:space="preserve">MANUFACTURING AND SALE OF RUM LOCAL RICE AND / OR SUGAR CANE</t>
  </si>
  <si>
    <t xml:space="preserve">MANUFACTURE OF FOOD IN FLOUR, BREAD</t>
  </si>
  <si>
    <t xml:space="preserve">TRANSFORMATION OF PADDY</t>
  </si>
  <si>
    <t xml:space="preserve">PASTRY AND CATERER</t>
  </si>
  <si>
    <t xml:space="preserve">PRODUCTION OF AGRO FORESTRY IN ESSENTIAL OIL</t>
  </si>
  <si>
    <t xml:space="preserve">CONSERVATION AND SALE OF FOOD PRODUCTS CHICKEN AND VEGETABLES</t>
  </si>
  <si>
    <t xml:space="preserve">CHEESE AND YOGURT</t>
  </si>
  <si>
    <t xml:space="preserve"> HUSKERS</t>
  </si>
  <si>
    <t xml:space="preserve">PASTRY AND SALES OF DAIRY PRODUCTS</t>
  </si>
  <si>
    <t xml:space="preserve">BAKERY MANUFACTURE BREAD AND PASTRY</t>
  </si>
  <si>
    <t xml:space="preserve">PRODUCTION AND SALE OF PRODUCTS FROZEN SEA</t>
  </si>
  <si>
    <t xml:space="preserve">FOOD TRANSFORMATION</t>
  </si>
  <si>
    <t xml:space="preserve">MANUFACTURE THE CORN FLOUR</t>
  </si>
  <si>
    <t xml:space="preserve">FEED MILL</t>
  </si>
  <si>
    <t xml:space="preserve">MANUFACTURE OF SWEETS</t>
  </si>
  <si>
    <t xml:space="preserve">EXPLOITATION AND PRODUCTS MARKETING ACIDIC</t>
  </si>
  <si>
    <t xml:space="preserve">MANUFACTURE FOOD FOOD MANUFACTURE LEGS</t>
  </si>
  <si>
    <t xml:space="preserve">MANUFACTURE AND SALE OF ICE BAR</t>
  </si>
  <si>
    <t xml:space="preserve">COLLECT AND SALES OF SEA</t>
  </si>
  <si>
    <t xml:space="preserve">BAKERY</t>
  </si>
  <si>
    <t xml:space="preserve">FOOD PRODUCTION (PICKLES, JAMS, NATURAL JUICE ...)</t>
  </si>
  <si>
    <t xml:space="preserve">TRANSFORMATION AND STORAGE LOBSTER, SHRIMP</t>
  </si>
  <si>
    <t xml:space="preserve">PAIN</t>
  </si>
  <si>
    <t xml:space="preserve">DRY PRODUCTS SEA AND EXPORT</t>
  </si>
  <si>
    <t xml:space="preserve">MEAT PROCESSOR</t>
  </si>
  <si>
    <t xml:space="preserve">PEANUT OIL MANUFACTURING</t>
  </si>
  <si>
    <t xml:space="preserve">MANUFACTURE WINE</t>
  </si>
  <si>
    <t xml:space="preserve">MAKING CAKES, COMPOSE, SOUP</t>
  </si>
  <si>
    <t xml:space="preserve">MANUFACTURE BREAD</t>
  </si>
  <si>
    <t xml:space="preserve">RICE MILLS AND  HUSKERS</t>
  </si>
  <si>
    <t xml:space="preserve">MANUFACTURE ALMOST ANY KIND OF PAIN, INCLUDING SALE BAR ICE</t>
  </si>
  <si>
    <t xml:space="preserve">MANUFACTURER OF FOOD AND PAINS IN ICE FLOUR, WHOLESALER AND RETAILER</t>
  </si>
  <si>
    <t xml:space="preserve">PRODUCTION OF FOOD ICE BAR</t>
  </si>
  <si>
    <t xml:space="preserve">FABRICATION DU PAIN</t>
  </si>
  <si>
    <t xml:space="preserve">BAKERY PASTRY</t>
  </si>
  <si>
    <t xml:space="preserve">FOOD: FOOD MANUFACTURING BASE OF DUCKS</t>
  </si>
  <si>
    <t xml:space="preserve">FREEZING AND FISHERY PRODUCTS SEA MAINLY THE OCTOPUS, CRABS</t>
  </si>
  <si>
    <t xml:space="preserve">MANUFACTURE FOOD ICE</t>
  </si>
  <si>
    <t xml:space="preserve">CROP OF PEANUTS AND INDUSTRIAL OIL EXTRACTION OF FOOD</t>
  </si>
  <si>
    <t xml:space="preserve">MANUFACTURE FLOUR</t>
  </si>
  <si>
    <t xml:space="preserve">CANDY</t>
  </si>
  <si>
    <t xml:space="preserve">PATISSERIE</t>
  </si>
  <si>
    <t xml:space="preserve">BOULANGERIE PATISSERIE</t>
  </si>
  <si>
    <t xml:space="preserve">PRODUCTION ET VENTE DES HUILES ESSENTIELLES</t>
  </si>
  <si>
    <t xml:space="preserve">BAKERY AND ICE MAKER AND WHOLESALER RETAILER</t>
  </si>
  <si>
    <t xml:space="preserve">PASTRY </t>
  </si>
  <si>
    <t xml:space="preserve">MAKING BREAD AND PASTRY FRESH</t>
  </si>
  <si>
    <t xml:space="preserve">MANUFACTURER'S CHEESE</t>
  </si>
  <si>
    <t xml:space="preserve">MAKING YOGURT</t>
  </si>
  <si>
    <t xml:space="preserve">BAKERY.MANUFACTURE BREAD</t>
  </si>
  <si>
    <t xml:space="preserve">PRODUCTION FEEDS AND EGG-COMMERCIAL DISTRIBUTION OF CHICKS</t>
  </si>
  <si>
    <t xml:space="preserve">RETAIL BAKERY AND BREAD BASTARD</t>
  </si>
  <si>
    <t xml:space="preserve">PRODUCTION AND SALE OF OIL FOOD</t>
  </si>
  <si>
    <t xml:space="preserve">BAKERY, VIENOISERIE, PASTRY</t>
  </si>
  <si>
    <t xml:space="preserve">BAKERY (BREAD MAKING)</t>
  </si>
  <si>
    <t xml:space="preserve">PRODUCTION, SALES AND BOTTLING OF ALCOHOLIC PRODUCTS</t>
  </si>
  <si>
    <t xml:space="preserve">COLLECT AND EXPORT SEAFOOD</t>
  </si>
  <si>
    <t xml:space="preserve">FEED GRINDER, MEAT MEAL</t>
  </si>
  <si>
    <t xml:space="preserve">MANUFACTURE BREAD AND PASTRY FRESH</t>
  </si>
  <si>
    <t xml:space="preserve">MANUFACTURE ICE BAR AND FLAVORED ICE BAKERY BREAD AND BUN</t>
  </si>
  <si>
    <t xml:space="preserve">FOOD PRODUCTION OIL</t>
  </si>
  <si>
    <t xml:space="preserve">COLLECT AND MARKETING OF FISH</t>
  </si>
  <si>
    <t xml:space="preserve">MANUFACTURE GOOD LOOK BRAND CIGARETTES-BOSTON RED-MELIA</t>
  </si>
  <si>
    <t xml:space="preserve">12</t>
  </si>
  <si>
    <t xml:space="preserve">PROCESSING AND PACKAGING LEAF</t>
  </si>
  <si>
    <t xml:space="preserve">SALE OF TOBACCO TO CHEW</t>
  </si>
  <si>
    <t xml:space="preserve">MANUFACTURE TOBACCO</t>
  </si>
  <si>
    <t xml:space="preserve">MANUFACTURE AND EXPORT SHOPPING</t>
  </si>
  <si>
    <t xml:space="preserve">WORK EMBROIDERY</t>
  </si>
  <si>
    <t xml:space="preserve">VETEMENT D'ENFANT</t>
  </si>
  <si>
    <t xml:space="preserve">MAKING CLOTHES</t>
  </si>
  <si>
    <t xml:space="preserve">PRODUCTION CONFECTION (OUTSOURCING)</t>
  </si>
  <si>
    <t xml:space="preserve">MANUFACTURE T-SHIRTS, PANTS, SHORTS, POLO</t>
  </si>
  <si>
    <t xml:space="preserve">MAKING CLOTHES COTTON</t>
  </si>
  <si>
    <t xml:space="preserve">MAKING ALL TYPES OF CLOTHING</t>
  </si>
  <si>
    <t xml:space="preserve">MANUFACTURE TEE SHIRT FABRIC</t>
  </si>
  <si>
    <t xml:space="preserve">WOMEN CLOTHING</t>
  </si>
  <si>
    <t xml:space="preserve">MANUFACTURE  POLO AND SHIRTS</t>
  </si>
  <si>
    <t xml:space="preserve">TEXTILE BRAND LEVIS ADULT CHILD</t>
  </si>
  <si>
    <t xml:space="preserve">PRODUCTION: HATS, BANNER, FLAG T-SHIRT HAND PAINTED, SAC, PENNANT</t>
  </si>
  <si>
    <t xml:space="preserve">FABRCATION OF LINGERIE AS SLIP BRA ETC ...</t>
  </si>
  <si>
    <t xml:space="preserve">MANUFACTURING HOODED (CLOTHING)</t>
  </si>
  <si>
    <t xml:space="preserve">PROFESSIONAL ARTICLES AND APPAREL</t>
  </si>
  <si>
    <t xml:space="preserve">MANUFACTURE TROUSERS</t>
  </si>
  <si>
    <t xml:space="preserve">SPECIALIST EMBROIDERY WHITE LACE AND EMBROIDERY HANDMADE OR FOR HOME DECOR</t>
  </si>
  <si>
    <t xml:space="preserve">PRODUCTION CLOTHING</t>
  </si>
  <si>
    <t xml:space="preserve">DESIGN AND PRODUCTION OF CLOTHING WOMEN AND CHILDREN (UNDERWEAR NIGHT)</t>
  </si>
  <si>
    <t xml:space="preserve">CLOTHING SWEATER</t>
  </si>
  <si>
    <t xml:space="preserve"> JEANS' MANUFACTURE</t>
  </si>
  <si>
    <t xml:space="preserve">MAKING SWEATER</t>
  </si>
  <si>
    <t xml:space="preserve">MAKING TEE SHIRT</t>
  </si>
  <si>
    <t xml:space="preserve">MANUFACTURING AND SALE OF PRODUCTS ARHCHITECTURE SPECIALIZED TEXTILE SHEET</t>
  </si>
  <si>
    <t xml:space="preserve">UPHOLSTERY SEAT AND CAR ACCESSORIES</t>
  </si>
  <si>
    <t xml:space="preserve">MANUFACTURING AND MANUFACTURE OF CLOTHING WORK</t>
  </si>
  <si>
    <t xml:space="preserve">MANUFACTURE OF LEATHER BELTS AND NYLON CORD</t>
  </si>
  <si>
    <t xml:space="preserve">MAKING ART OBJECT (SEAM)</t>
  </si>
  <si>
    <t xml:space="preserve">MANUFACTURE CLOTHES KNIT KNIT STRAIGHT ON BUSINESSES OR CROCHETED</t>
  </si>
  <si>
    <t xml:space="preserve">CONFECTION CLOTHING SPORTS</t>
  </si>
  <si>
    <t xml:space="preserve">MATTRESS MANUFACTURING</t>
  </si>
  <si>
    <t xml:space="preserve">TECHNICAL PRODUCTION AND TRANSFORMATION OF UNEMPLOYMENT IN SISAL FICEL</t>
  </si>
  <si>
    <t xml:space="preserve">THE PRODUCTS SILK</t>
  </si>
  <si>
    <t xml:space="preserve">MAKING OF FANCY DRESS APPARELS</t>
  </si>
  <si>
    <t xml:space="preserve">MANUFACTURE MATTRESS FOAM</t>
  </si>
  <si>
    <t xml:space="preserve">IMPORTATION ET VENTE LOCAL DES LINGES</t>
  </si>
  <si>
    <t xml:space="preserve">MANUFACTURE PANTS</t>
  </si>
  <si>
    <t xml:space="preserve">MANUFACTURE OF COVERAGE</t>
  </si>
  <si>
    <t xml:space="preserve">MANUFACTURE AND EXPORT OF COTTON FIBER</t>
  </si>
  <si>
    <t xml:space="preserve">CONFECTION, SUBMISSION (INDIAN)</t>
  </si>
  <si>
    <t xml:space="preserve">MANUFACTURE OF TEXTILE LABELS PRINTED WOVEN, STICKERS, LASER ENGRAVING</t>
  </si>
  <si>
    <t xml:space="preserve">MANUFACTURING A BOAT LAUNCHES</t>
  </si>
  <si>
    <t xml:space="preserve">MANUFACTURE OF CRAFT (BASKETRY)</t>
  </si>
  <si>
    <t xml:space="preserve">MANUFACTURE AND EXPORT ITEMS BASKETRY MALAGASY (BASKETS AND BAGS)</t>
  </si>
  <si>
    <t xml:space="preserve">CLOTHING CLOTHING WOMEN, MEN AND CHILDREN</t>
  </si>
  <si>
    <t xml:space="preserve">CLOTHING CLOTHING SPORTS TILLES, TEE SHIRT, SHORT ...</t>
  </si>
  <si>
    <t xml:space="preserve">SCREEN MANUFACTURING T-SHRIT</t>
  </si>
  <si>
    <t xml:space="preserve">FABRICATION DE VETEMENTS POUR ENFANTS</t>
  </si>
  <si>
    <t xml:space="preserve">CUTTING AND SEWING DRESS PANTS</t>
  </si>
  <si>
    <t xml:space="preserve">EMBROIDERY, VANNERIE. AND EXPORT</t>
  </si>
  <si>
    <t xml:space="preserve">TEXTILE/IMPORTATION-VENTE EN GROS TISSU,FRIPERIE,APPAREIL ELECTRONIQUE ET ELECTR</t>
  </si>
  <si>
    <t xml:space="preserve">SCREEN PRINTING</t>
  </si>
  <si>
    <t xml:space="preserve">CONFECTION CHILDREN CLOTHING ALL TYPES</t>
  </si>
  <si>
    <t xml:space="preserve">MANUFACTURE BUTTON AND LABELS</t>
  </si>
  <si>
    <t xml:space="preserve">MAKING EMBROIDERY INDUSTRIAL</t>
  </si>
  <si>
    <t xml:space="preserve">MAKING FABRICS COTTON SALES</t>
  </si>
  <si>
    <t xml:space="preserve">TEXTILE CLOTHING JEANS ALL KINDS</t>
  </si>
  <si>
    <t xml:space="preserve">MOUNTING</t>
  </si>
  <si>
    <t xml:space="preserve">CUTTING AND SEWING FASHIONABLE CLOTHING AND CONFECTION</t>
  </si>
  <si>
    <t xml:space="preserve">EMBROIDERY LINEN</t>
  </si>
  <si>
    <t xml:space="preserve">JOINERY CUSTOM PRODUCTS WHICH ARE MAIN DOORS</t>
  </si>
  <si>
    <t xml:space="preserve">CARPENTRY WOOD</t>
  </si>
  <si>
    <t xml:space="preserve">MANUFACTURE FURNITURE, OFFICE FURNITURE AND ACCESSORIES OF BUILDINGS</t>
  </si>
  <si>
    <t xml:space="preserve">CARPENTRY WOOD PROCESSING</t>
  </si>
  <si>
    <t xml:space="preserve">TRANSFORMATION OF WOOD DOOR</t>
  </si>
  <si>
    <t xml:space="preserve">CARPENTRY WORK</t>
  </si>
  <si>
    <t xml:space="preserve">SAWMILL</t>
  </si>
  <si>
    <t xml:space="preserve">MENUISERIE</t>
  </si>
  <si>
    <t xml:space="preserve">JOINERY MANUFACTURE COMMERCIAL FURNITURE WOOD CABINETS AS</t>
  </si>
  <si>
    <t xml:space="preserve">LUMBER AND WOOD PLANING</t>
  </si>
  <si>
    <t xml:space="preserve">ACTIVITY IS THE PRODUCT HAS REPRESENTED THE LARGEST PERCENTAGE OF SALES</t>
  </si>
  <si>
    <t xml:space="preserve">MANUFACTURING AND SALE CINDERBLOCK</t>
  </si>
  <si>
    <t xml:space="preserve">JOINERY</t>
  </si>
  <si>
    <t xml:space="preserve">TRANSFORMATION OF WOOD FURNITURE</t>
  </si>
  <si>
    <t xml:space="preserve">PRODUCTION AND SALE OF FURNITURE</t>
  </si>
  <si>
    <t xml:space="preserve">MANUFACTURE WOODEN FURNITURE</t>
  </si>
  <si>
    <t xml:space="preserve">CABINETMAKING</t>
  </si>
  <si>
    <t xml:space="preserve">WOOD WORK</t>
  </si>
  <si>
    <t xml:space="preserve">MANUFACTURE OF WOODEN FURNITURE</t>
  </si>
  <si>
    <t xml:space="preserve">CARPENTRY </t>
  </si>
  <si>
    <t xml:space="preserve">MANUFACTURE DOORS, PRODUCE REPRESENTING THE LARGEST PERCENTAGE OF SALES</t>
  </si>
  <si>
    <t xml:space="preserve">MANUFACTURE AND SALE OF WOODEN FURNITURE</t>
  </si>
  <si>
    <t xml:space="preserve">SALE WOOD TRANSFORMATION</t>
  </si>
  <si>
    <t xml:space="preserve">MENUISERIE BOIS</t>
  </si>
  <si>
    <t xml:space="preserve">ALL WOOD WORK</t>
  </si>
  <si>
    <t xml:space="preserve">FIGURES HAND PAINTED METAL, AND OBJECT ADVERTISING GIFTS ETS</t>
  </si>
  <si>
    <t xml:space="preserve">PRINT EDITION</t>
  </si>
  <si>
    <t xml:space="preserve">PRINT BOOKS; CALENDAR; PAPER; ...</t>
  </si>
  <si>
    <t xml:space="preserve">PUBLISHING, PRINTING AND LIBRARY</t>
  </si>
  <si>
    <t xml:space="preserve">ALL PRINT AND PRINT JOBS</t>
  </si>
  <si>
    <t xml:space="preserve">MULTI SERVICES (IMPRESSION,PHOTOCOPIES...)</t>
  </si>
  <si>
    <t xml:space="preserve">EXPLOITATION D'UNE IMPRIMERIE TYPOGRAPHIQUE</t>
  </si>
  <si>
    <t xml:space="preserve">PRINTING, SHINE, GRAPHAGE AND REPROGRAPHIE</t>
  </si>
  <si>
    <t xml:space="preserve">PRINTING  </t>
  </si>
  <si>
    <t xml:space="preserve">PRINTING HOUSE</t>
  </si>
  <si>
    <t xml:space="preserve">FRABRICATION PRINTING PRODUCTS PRINTING ON PAPER</t>
  </si>
  <si>
    <t xml:space="preserve">DAILY NEWSPAPER EDITION</t>
  </si>
  <si>
    <t xml:space="preserve">PRINT JOBS</t>
  </si>
  <si>
    <t xml:space="preserve">PRINTING PACKAGING PACKAGING LABELED</t>
  </si>
  <si>
    <t xml:space="preserve">IMPRIMERIE</t>
  </si>
  <si>
    <t xml:space="preserve">PRINTING AND SALE OF NEWSPAPERS</t>
  </si>
  <si>
    <t xml:space="preserve">ALL WORK PRINTING, PACKAGING CARTON</t>
  </si>
  <si>
    <t xml:space="preserve">Mining Related Manufacturing</t>
  </si>
  <si>
    <t xml:space="preserve">RECEPTION AND STORAGE OF PETROLEUM PRODUCTS SHIPPING</t>
  </si>
  <si>
    <t xml:space="preserve">EXLPOITATION INDUSTRIAL AND COMMERCIAL OF AROMATIC AND MEDICINAL PLANTS</t>
  </si>
  <si>
    <t xml:space="preserve">PRODUCTION, PACKAGING AND SALE OF SPIRULINA</t>
  </si>
  <si>
    <t xml:space="preserve">PRODUCTION OF CHEMICALS</t>
  </si>
  <si>
    <t xml:space="preserve">PROCESSING OF ESSENTIAL OIL EXTRACTION, SALE, PURCHASE, EXPORT</t>
  </si>
  <si>
    <t xml:space="preserve">ESSENTIAL OIL OF YLANG YLANG</t>
  </si>
  <si>
    <t xml:space="preserve">PRODUCTION OF ESSENTIAL OILS IN TRANSFORMING LOCAL MEDICINAL PLANTS</t>
  </si>
  <si>
    <t xml:space="preserve">SOAP MANUFACTURE OF HOUSEHOLD</t>
  </si>
  <si>
    <t xml:space="preserve">MANUFACTURE LUBRICANTS</t>
  </si>
  <si>
    <t xml:space="preserve">EXTRACTION DE PLANTES MEDICINALES</t>
  </si>
  <si>
    <t xml:space="preserve">EXPLOITATION MEDICINAL PLANTS AND ORNAMENTAL PLANT</t>
  </si>
  <si>
    <t xml:space="preserve">MANUFACTURE PAINT WATER AND OIL</t>
  </si>
  <si>
    <t xml:space="preserve">MANUFACTURE SOAPS</t>
  </si>
  <si>
    <t xml:space="preserve">ORGANIC FOOD INDUSTRY AND LABORATORY</t>
  </si>
  <si>
    <t xml:space="preserve">MAKING PEINTUE</t>
  </si>
  <si>
    <t xml:space="preserve">MANUFACTURING AND SALE OF PAINTINGS</t>
  </si>
  <si>
    <t xml:space="preserve">SOAP: SOAP MANUFACTURE OF HOUSEHOLD</t>
  </si>
  <si>
    <t xml:space="preserve">ESSENTIAL OIL PRODUCTION</t>
  </si>
  <si>
    <t xml:space="preserve">SOAP PRODUCTION</t>
  </si>
  <si>
    <t xml:space="preserve">MATTRESS PRODUCTION</t>
  </si>
  <si>
    <t xml:space="preserve">MANUFACTURE OF PLASTIC PACKAGE THE PRODUCT</t>
  </si>
  <si>
    <t xml:space="preserve">MANUFACTURING PACKAGING PLASTIC BAG POLYPOPYLENE</t>
  </si>
  <si>
    <t xml:space="preserve">VULCA : REPARATION PNEUS</t>
  </si>
  <si>
    <t xml:space="preserve">PROCESSING AND RECYCLING OF PLASTIC AND POLYMERS</t>
  </si>
  <si>
    <t xml:space="preserve">RECHAPAGE DE PNEU</t>
  </si>
  <si>
    <t xml:space="preserve">MANUFACTURING PLASTIC (TANK, WATERING ...)</t>
  </si>
  <si>
    <t xml:space="preserve">MANUFACTURE OF PLASTIC</t>
  </si>
  <si>
    <t xml:space="preserve">WORKS AND PLASTICS TRANSFORMATION BACHERIE, SLEEVE, PLASTIC BAG, CUP</t>
  </si>
  <si>
    <t xml:space="preserve">TRANSFORMATION OF GROSS AND STONE EXPORT</t>
  </si>
  <si>
    <t xml:space="preserve">MANUFACTURE OF BRICKS</t>
  </si>
  <si>
    <t xml:space="preserve">MANUFACTURE CINDERBLOCK SAND AND CEMENT</t>
  </si>
  <si>
    <t xml:space="preserve">MANUFACTURE CEMENT</t>
  </si>
  <si>
    <t xml:space="preserve">MANUFACTURE BRICK VASE WITH CLAY</t>
  </si>
  <si>
    <t xml:space="preserve">PRODUCTION OF BUILDING MATERIALS FOR FLOORING TILES, BRICKS</t>
  </si>
  <si>
    <t xml:space="preserve">MAKING BLOCK, MANUFACTURING BEAMS, STEEL MANUFACTURING</t>
  </si>
  <si>
    <t xml:space="preserve">MANUFACTURE BETON</t>
  </si>
  <si>
    <t xml:space="preserve">MANUFACTURE AND CEMENT BLOCKS IN SAND</t>
  </si>
  <si>
    <t xml:space="preserve">WORK WROUGHT IRON AND ETAN</t>
  </si>
  <si>
    <t xml:space="preserve">WELDING</t>
  </si>
  <si>
    <t xml:space="preserve">MANUFACTURE ALL METAL WORK</t>
  </si>
  <si>
    <t xml:space="preserve">MANUFACTURE HACHE, STEEL KNIVES</t>
  </si>
  <si>
    <t xml:space="preserve">CREATION OF NEW WORKS, REPAIR AND REHABILITATION</t>
  </si>
  <si>
    <t xml:space="preserve">METAL FABRICATION PACKAGE</t>
  </si>
  <si>
    <t xml:space="preserve">MANUFACTURE POTS</t>
  </si>
  <si>
    <t xml:space="preserve">PLANER MANUFACTURE CHARRUE WEEDER</t>
  </si>
  <si>
    <t xml:space="preserve">MANUFACTURE AGRICULTURAL EQUIPMENT AND SMALL ODD</t>
  </si>
  <si>
    <t xml:space="preserve">MANUFACTURING ACTIVITY OF VALVES, PIPES</t>
  </si>
  <si>
    <t xml:space="preserve">AGRICULTURAL EQUIPMENT MANUFACTURING</t>
  </si>
  <si>
    <t xml:space="preserve">33</t>
  </si>
  <si>
    <t xml:space="preserve">MANUFACTURING DENTAL IMPLANTS</t>
  </si>
  <si>
    <t xml:space="preserve">35</t>
  </si>
  <si>
    <t xml:space="preserve">REPARATION DES BATEAUX</t>
  </si>
  <si>
    <t xml:space="preserve">30</t>
  </si>
  <si>
    <t xml:space="preserve">BOATS FOR SALE CONSTRUCTION</t>
  </si>
  <si>
    <t xml:space="preserve">FOAM MATTRESS MANUFACTURING</t>
  </si>
  <si>
    <t xml:space="preserve">OBJECT OF DECORATION MANUFACTURE AND RECYCLE BOX MADE IN MINIATURE</t>
  </si>
  <si>
    <t xml:space="preserve">TRANSFORMATION OF PRECIOUS STONES</t>
  </si>
  <si>
    <t xml:space="preserve">MANUFACTURE GOLD JEWELLERY</t>
  </si>
  <si>
    <t xml:space="preserve">BOJOUTIER</t>
  </si>
  <si>
    <t xml:space="preserve">HOUSEHOLD FURNITURE MANUFACTURING WOOD</t>
  </si>
  <si>
    <t xml:space="preserve">MANUFACTURING THE SHOW EXPERT FURNITURE</t>
  </si>
  <si>
    <t xml:space="preserve">HOUSEHOLD FURNITURE MANUFACTURING</t>
  </si>
  <si>
    <t xml:space="preserve">MANUFACTURE AND EXPORT OF CRAFT IN BASE METALS PRODUCTS</t>
  </si>
  <si>
    <t xml:space="preserve">MAKING ANY OBJECT IMPORTANT TOP BED TABLE CHAIR</t>
  </si>
  <si>
    <t xml:space="preserve">MANUFACTURE CHARCOAL</t>
  </si>
  <si>
    <t xml:space="preserve">37</t>
  </si>
  <si>
    <t xml:space="preserve">PET(BOUTEILLE PLASTIQUE)RECONDITIONNER RECYCLER</t>
  </si>
  <si>
    <t xml:space="preserve">38</t>
  </si>
  <si>
    <t xml:space="preserve">RECOVERY AND RECYCLING OF WASTE OIL</t>
  </si>
  <si>
    <t xml:space="preserve">DOMESTIC WASTE TREATMENT FOR PRODUCING COAL COMPOST</t>
  </si>
  <si>
    <t xml:space="preserve">GAS PRODUCTION AND GAS SALES HEALTH, INDUSTRIAL (WELD)</t>
  </si>
  <si>
    <t xml:space="preserve">85</t>
  </si>
  <si>
    <t xml:space="preserve">PROCESSING PLANT ESSENTIAL OIL IN MEDICA</t>
  </si>
  <si>
    <t xml:space="preserve">75</t>
  </si>
  <si>
    <t xml:space="preserve">Mali2010</t>
  </si>
  <si>
    <t xml:space="preserve">Habillement de femmes</t>
  </si>
  <si>
    <t xml:space="preserve">Coudre les vetements</t>
  </si>
  <si>
    <t xml:space="preserve">Mauritius2009</t>
  </si>
  <si>
    <t xml:space="preserve">Manufacture doors and windows in aluminium</t>
  </si>
  <si>
    <t xml:space="preserve">screen print</t>
  </si>
  <si>
    <t xml:space="preserve">magazines impressions</t>
  </si>
  <si>
    <t xml:space="preserve">Manufacture of aluminium frames for doors and windows</t>
  </si>
  <si>
    <t xml:space="preserve">T-shirts</t>
  </si>
  <si>
    <t xml:space="preserve">Sweets</t>
  </si>
  <si>
    <t xml:space="preserve">furnitures</t>
  </si>
  <si>
    <t xml:space="preserve">Mexico2010</t>
  </si>
  <si>
    <t xml:space="preserve">CAMISAS</t>
  </si>
  <si>
    <t xml:space="preserve">ADHESIVOS</t>
  </si>
  <si>
    <t xml:space="preserve">FILTROS INDUSTRIALES</t>
  </si>
  <si>
    <t xml:space="preserve">PUBLICIDAD</t>
  </si>
  <si>
    <t xml:space="preserve">Nepal2009</t>
  </si>
  <si>
    <t xml:space="preserve">WEARING APPAREL</t>
  </si>
  <si>
    <t xml:space="preserve">1310</t>
  </si>
  <si>
    <t xml:space="preserve">Nicaragua2006</t>
  </si>
  <si>
    <t xml:space="preserve">Ladrillo de piso</t>
  </si>
  <si>
    <t xml:space="preserve">291</t>
  </si>
  <si>
    <t xml:space="preserve">Nigeria2007</t>
  </si>
  <si>
    <t xml:space="preserve">PEPSI</t>
  </si>
  <si>
    <t xml:space="preserve">CAKE</t>
  </si>
  <si>
    <t xml:space="preserve">1521</t>
  </si>
  <si>
    <t xml:space="preserve">MANLINE SHAMPOO</t>
  </si>
  <si>
    <t xml:space="preserve">2439</t>
  </si>
  <si>
    <t xml:space="preserve">POLY BAG</t>
  </si>
  <si>
    <t xml:space="preserve">2510</t>
  </si>
  <si>
    <t xml:space="preserve">FURNITURE</t>
  </si>
  <si>
    <t xml:space="preserve">3160</t>
  </si>
  <si>
    <t xml:space="preserve">34</t>
  </si>
  <si>
    <t xml:space="preserve">LOCAL ENGINES</t>
  </si>
  <si>
    <t xml:space="preserve">3499</t>
  </si>
  <si>
    <t xml:space="preserve">FULL TANKS</t>
  </si>
  <si>
    <t xml:space="preserve">PAINT OFF ALL TYPES</t>
  </si>
  <si>
    <t xml:space="preserve">3521</t>
  </si>
  <si>
    <t xml:space="preserve">North Macedonia2009</t>
  </si>
  <si>
    <t xml:space="preserve">Selling fancy goods box</t>
  </si>
  <si>
    <t xml:space="preserve">Armatur grid</t>
  </si>
  <si>
    <t xml:space="preserve">Manufacturing shingles</t>
  </si>
  <si>
    <t xml:space="preserve">Manufacture of clothes</t>
  </si>
  <si>
    <t xml:space="preserve">Manufacturing Textile products</t>
  </si>
  <si>
    <t xml:space="preserve">Manufacturing womens wear</t>
  </si>
  <si>
    <t xml:space="preserve">Manufacturing outer wear for womens</t>
  </si>
  <si>
    <t xml:space="preserve">Special safety wear</t>
  </si>
  <si>
    <t xml:space="preserve">Manufacturing outer wear</t>
  </si>
  <si>
    <t xml:space="preserve">Manufacturing womens blouses</t>
  </si>
  <si>
    <t xml:space="preserve">Manufacturing womens pantaloons</t>
  </si>
  <si>
    <t xml:space="preserve">Pakistan2013</t>
  </si>
  <si>
    <t xml:space="preserve">Cotton</t>
  </si>
  <si>
    <t xml:space="preserve">1583</t>
  </si>
  <si>
    <t xml:space="preserve">Paraguay2006</t>
  </si>
  <si>
    <t xml:space="preserve">151</t>
  </si>
  <si>
    <t xml:space="preserve">181</t>
  </si>
  <si>
    <t xml:space="preserve">Chemicals, Non-Metallic Mineral, Plastics &amp; Rubber</t>
  </si>
  <si>
    <t xml:space="preserve">252</t>
  </si>
  <si>
    <t xml:space="preserve">Philippines2009</t>
  </si>
  <si>
    <t xml:space="preserve">Refined Alcohol</t>
  </si>
  <si>
    <t xml:space="preserve">Printing of books</t>
  </si>
  <si>
    <t xml:space="preserve">Electronics</t>
  </si>
  <si>
    <t xml:space="preserve">Electronoc Assemply</t>
  </si>
  <si>
    <t xml:space="preserve">Fire Extinguiser</t>
  </si>
  <si>
    <t xml:space="preserve">Poland2009</t>
  </si>
  <si>
    <t xml:space="preserve">commodity</t>
  </si>
  <si>
    <t xml:space="preserve">no main product</t>
  </si>
  <si>
    <t xml:space="preserve">we mostly deal with repairs</t>
  </si>
  <si>
    <t xml:space="preserve">plant maintenance and care services, cobbling, streets cleaning</t>
  </si>
  <si>
    <t xml:space="preserve">production of spare parts</t>
  </si>
  <si>
    <t xml:space="preserve">packaging</t>
  </si>
  <si>
    <t xml:space="preserve">distribution</t>
  </si>
  <si>
    <t xml:space="preserve">none</t>
  </si>
  <si>
    <t xml:space="preserve">production of clipping tape</t>
  </si>
  <si>
    <t xml:space="preserve">there is no main product</t>
  </si>
  <si>
    <t xml:space="preserve">all production in general</t>
  </si>
  <si>
    <t xml:space="preserve">exhaust gas stack</t>
  </si>
  <si>
    <t xml:space="preserve">wooden windows</t>
  </si>
  <si>
    <t xml:space="preserve">202</t>
  </si>
  <si>
    <t xml:space="preserve">Poland2013</t>
  </si>
  <si>
    <t xml:space="preserve">Film production</t>
  </si>
  <si>
    <t xml:space="preserve">Photo services</t>
  </si>
  <si>
    <t xml:space="preserve">2400</t>
  </si>
  <si>
    <t xml:space="preserve">Manufacture of racing-themed clothing</t>
  </si>
  <si>
    <t xml:space="preserve">3500</t>
  </si>
  <si>
    <t xml:space="preserve">Russia2009</t>
  </si>
  <si>
    <t xml:space="preserve">annihilator of electronic information</t>
  </si>
  <si>
    <t xml:space="preserve">barium junctions</t>
  </si>
  <si>
    <t xml:space="preserve">wagon repair</t>
  </si>
  <si>
    <t xml:space="preserve">Creamcheez/glazed cheez</t>
  </si>
  <si>
    <t xml:space="preserve">Russia2012</t>
  </si>
  <si>
    <t xml:space="preserve">-8</t>
  </si>
  <si>
    <t xml:space="preserve">printing product</t>
  </si>
  <si>
    <t xml:space="preserve">Grain and peas production and storage</t>
  </si>
  <si>
    <t xml:space="preserve">111</t>
  </si>
  <si>
    <t xml:space="preserve">Chicken eggs</t>
  </si>
  <si>
    <t xml:space="preserve">122</t>
  </si>
  <si>
    <t xml:space="preserve">Production and sale of gravel</t>
  </si>
  <si>
    <t xml:space="preserve">Sand production</t>
  </si>
  <si>
    <t xml:space="preserve">70</t>
  </si>
  <si>
    <t xml:space="preserve">Services in the housing sector</t>
  </si>
  <si>
    <t xml:space="preserve">7020</t>
  </si>
  <si>
    <t xml:space="preserve">42</t>
  </si>
  <si>
    <t xml:space="preserve">Russia2019</t>
  </si>
  <si>
    <t xml:space="preserve">Manufacture of Other Transport Equipment</t>
  </si>
  <si>
    <t xml:space="preserve">Sierra Leone2023</t>
  </si>
  <si>
    <t xml:space="preserve">Baked bread and cake</t>
  </si>
  <si>
    <t xml:space="preserve">1071</t>
  </si>
  <si>
    <t xml:space="preserve">Industrial gases</t>
  </si>
  <si>
    <t xml:space="preserve">4020</t>
  </si>
  <si>
    <t xml:space="preserve">Slovak Republic2009</t>
  </si>
  <si>
    <t xml:space="preserve">Pipe manufacturing</t>
  </si>
  <si>
    <t xml:space="preserve">Production of steel pipes</t>
  </si>
  <si>
    <t xml:space="preserve">Vegetal production</t>
  </si>
  <si>
    <t xml:space="preserve">Wooden products</t>
  </si>
  <si>
    <t xml:space="preserve">Reproduction, press</t>
  </si>
  <si>
    <t xml:space="preserve">Metal compression</t>
  </si>
  <si>
    <t xml:space="preserve">Groceries</t>
  </si>
  <si>
    <t xml:space="preserve">1110</t>
  </si>
  <si>
    <t xml:space="preserve">47</t>
  </si>
  <si>
    <t xml:space="preserve">Slovak Republic2013</t>
  </si>
  <si>
    <t xml:space="preserve">Painting. Manufacture of metal structures and parts. Building locksmith, production halls, gates, railings and fences.</t>
  </si>
  <si>
    <t xml:space="preserve">2810</t>
  </si>
  <si>
    <t xml:space="preserve">Slovenia2009</t>
  </si>
  <si>
    <t xml:space="preserve">PRODUCTION AND TRADE OF ELECTROTECHNICAL PRODUCTS</t>
  </si>
  <si>
    <t xml:space="preserve">StKittsandNevis2010</t>
  </si>
  <si>
    <t xml:space="preserve">PRE FORMS</t>
  </si>
  <si>
    <t xml:space="preserve">2590</t>
  </si>
  <si>
    <t xml:space="preserve">StLucia2010</t>
  </si>
  <si>
    <t xml:space="preserve">plastic material</t>
  </si>
  <si>
    <t xml:space="preserve">2420</t>
  </si>
  <si>
    <t xml:space="preserve">Sudan2014</t>
  </si>
  <si>
    <t xml:space="preserve">Tanning and leather industry</t>
  </si>
  <si>
    <t xml:space="preserve">1910</t>
  </si>
  <si>
    <t xml:space="preserve">Import and Export</t>
  </si>
  <si>
    <t xml:space="preserve">Sale of food and accurate materials and vermicelli</t>
  </si>
  <si>
    <t xml:space="preserve">4</t>
  </si>
  <si>
    <t xml:space="preserve">Medical bills</t>
  </si>
  <si>
    <t xml:space="preserve">Tajikistan2008</t>
  </si>
  <si>
    <t xml:space="preserve">Sale of oil and gas</t>
  </si>
  <si>
    <t xml:space="preserve">Tanzania2006</t>
  </si>
  <si>
    <t xml:space="preserve">furniture (metal)</t>
  </si>
  <si>
    <t xml:space="preserve">Thailand2016</t>
  </si>
  <si>
    <t xml:space="preserve">Manufacture Tapioca Starch</t>
  </si>
  <si>
    <t xml:space="preserve">Canned Fish Production</t>
  </si>
  <si>
    <t xml:space="preserve">Sardines Canned In Brine.</t>
  </si>
  <si>
    <t xml:space="preserve">1517</t>
  </si>
  <si>
    <t xml:space="preserve">Production Of Processed Food</t>
  </si>
  <si>
    <t xml:space="preserve">Production Of Tubed Ice</t>
  </si>
  <si>
    <t xml:space="preserve">1594</t>
  </si>
  <si>
    <t xml:space="preserve">Produces Bottle Black Coffee And Coffee</t>
  </si>
  <si>
    <t xml:space="preserve">1534</t>
  </si>
  <si>
    <t xml:space="preserve">Production Of Timber</t>
  </si>
  <si>
    <t xml:space="preserve">2002</t>
  </si>
  <si>
    <t xml:space="preserve">Lpg Gas</t>
  </si>
  <si>
    <t xml:space="preserve">2340</t>
  </si>
  <si>
    <t xml:space="preserve">Manufacture Speakers, Amplifier</t>
  </si>
  <si>
    <t xml:space="preserve">2910</t>
  </si>
  <si>
    <t xml:space="preserve">Manufactures Spare Parts</t>
  </si>
  <si>
    <t xml:space="preserve">Manufacture Tv And Computer Parts</t>
  </si>
  <si>
    <t xml:space="preserve">TrinidadandTobago2010</t>
  </si>
  <si>
    <t xml:space="preserve">OFFSET PRINTING</t>
  </si>
  <si>
    <t xml:space="preserve">CUISINRT - SMALL APPLIANCES</t>
  </si>
  <si>
    <t xml:space="preserve">UNFORMS FOR OFFICE</t>
  </si>
  <si>
    <t xml:space="preserve">CUSTOM MADE JEWELLERY</t>
  </si>
  <si>
    <t xml:space="preserve">STEEL PANS</t>
  </si>
  <si>
    <t xml:space="preserve">MANUFACTURE OF HOSIERY</t>
  </si>
  <si>
    <t xml:space="preserve">Tunisia2013</t>
  </si>
  <si>
    <t xml:space="preserve">Egg manufacture</t>
  </si>
  <si>
    <t xml:space="preserve">Türkiye2013</t>
  </si>
  <si>
    <t xml:space="preserve">Processing and production of refined salt</t>
  </si>
  <si>
    <t xml:space="preserve">1500</t>
  </si>
  <si>
    <t xml:space="preserve">Production of cereal crop seeds</t>
  </si>
  <si>
    <t xml:space="preserve">Ginning cotton</t>
  </si>
  <si>
    <t xml:space="preserve">1700</t>
  </si>
  <si>
    <t xml:space="preserve">Mining marble (main business) and grit</t>
  </si>
  <si>
    <t xml:space="preserve">2600</t>
  </si>
  <si>
    <t xml:space="preserve">Ukraine2008</t>
  </si>
  <si>
    <t xml:space="preserve"> sewing wares</t>
  </si>
  <si>
    <t xml:space="preserve">Ukraine2013</t>
  </si>
  <si>
    <t xml:space="preserve">manufacture of top for leather shoes</t>
  </si>
  <si>
    <t xml:space="preserve">192</t>
  </si>
  <si>
    <t xml:space="preserve">Uruguay2006</t>
  </si>
  <si>
    <t xml:space="preserve">172</t>
  </si>
  <si>
    <t xml:space="preserve">Inoculantes</t>
  </si>
  <si>
    <t xml:space="preserve">242</t>
  </si>
  <si>
    <t xml:space="preserve">Uruguay2010</t>
  </si>
  <si>
    <t xml:space="preserve">NO SABE</t>
  </si>
  <si>
    <t xml:space="preserve">Uzbekistan2013</t>
  </si>
  <si>
    <t xml:space="preserve">production of white salt</t>
  </si>
  <si>
    <t xml:space="preserve">production of table salt</t>
  </si>
  <si>
    <t xml:space="preserve">Vietnam2009</t>
  </si>
  <si>
    <t xml:space="preserve">Industrial washing</t>
  </si>
  <si>
    <t xml:space="preserve">Ice used for Seafood industry(to freeze)</t>
  </si>
  <si>
    <t xml:space="preserve">Concrete Bricks products</t>
  </si>
  <si>
    <t xml:space="preserve">mattress</t>
  </si>
  <si>
    <t xml:space="preserve">medicine</t>
  </si>
  <si>
    <t xml:space="preserve">packings</t>
  </si>
  <si>
    <t xml:space="preserve">producing glass for construction</t>
  </si>
  <si>
    <t xml:space="preserve">wooden furniture manufaturing</t>
  </si>
  <si>
    <t xml:space="preserve">matches</t>
  </si>
  <si>
    <t xml:space="preserve">print on clothes</t>
  </si>
  <si>
    <t xml:space="preserve">Elastic T-shirt products</t>
  </si>
  <si>
    <t xml:space="preserve">produce ice</t>
  </si>
  <si>
    <t xml:space="preserve">backward mirror of motobikes</t>
  </si>
  <si>
    <t xml:space="preserve">Warehouse for rent</t>
  </si>
  <si>
    <t xml:space="preserve">pure nater</t>
  </si>
  <si>
    <t xml:space="preserve">Mineral Bathing and Massages</t>
  </si>
  <si>
    <t xml:space="preserve">9309</t>
  </si>
  <si>
    <t xml:space="preserve">Yemen2010</t>
  </si>
  <si>
    <t xml:space="preserve">Stone fabrication</t>
  </si>
  <si>
    <t xml:space="preserve">2096</t>
  </si>
  <si>
    <t xml:space="preserve">Yemen2013</t>
  </si>
  <si>
    <t xml:space="preserve">Crushed ice (Manufacturing)</t>
  </si>
  <si>
    <t xml:space="preserve">2097</t>
  </si>
  <si>
    <t xml:space="preserve">Construction</t>
  </si>
  <si>
    <t xml:space="preserve">45</t>
  </si>
  <si>
    <t xml:space="preserve">construction</t>
  </si>
  <si>
    <t xml:space="preserve">Services</t>
  </si>
  <si>
    <t xml:space="preserve">43</t>
  </si>
  <si>
    <t xml:space="preserve">construction of clinic and school</t>
  </si>
  <si>
    <t xml:space="preserve">engineering</t>
  </si>
  <si>
    <t xml:space="preserve">road building</t>
  </si>
  <si>
    <t xml:space="preserve">construction services</t>
  </si>
  <si>
    <t xml:space="preserve">building</t>
  </si>
  <si>
    <t xml:space="preserve">construction of clinics and schools</t>
  </si>
  <si>
    <t xml:space="preserve">building water canals</t>
  </si>
  <si>
    <t xml:space="preserve">making clinics and roads</t>
  </si>
  <si>
    <t xml:space="preserve">construction and road building</t>
  </si>
  <si>
    <t xml:space="preserve">making buildings</t>
  </si>
  <si>
    <t xml:space="preserve">construction building</t>
  </si>
  <si>
    <t xml:space="preserve">only partially operating in 1386</t>
  </si>
  <si>
    <t xml:space="preserve">construction and decoration</t>
  </si>
  <si>
    <t xml:space="preserve">road constraction</t>
  </si>
  <si>
    <t xml:space="preserve">generally construction</t>
  </si>
  <si>
    <t xml:space="preserve">cementing bricks</t>
  </si>
  <si>
    <t xml:space="preserve">roads</t>
  </si>
  <si>
    <t xml:space="preserve">construction and street work</t>
  </si>
  <si>
    <t xml:space="preserve">Other Services</t>
  </si>
  <si>
    <t xml:space="preserve">isogam</t>
  </si>
  <si>
    <t xml:space="preserve">construction repairing</t>
  </si>
  <si>
    <t xml:space="preserve">departments</t>
  </si>
  <si>
    <t xml:space="preserve">building construction</t>
  </si>
  <si>
    <t xml:space="preserve">we didn't have any work in this year</t>
  </si>
  <si>
    <t xml:space="preserve">school,clinic and administrative buildings</t>
  </si>
  <si>
    <t xml:space="preserve">private buildings</t>
  </si>
  <si>
    <t xml:space="preserve">roads construction</t>
  </si>
  <si>
    <t xml:space="preserve">construction and school</t>
  </si>
  <si>
    <t xml:space="preserve">apartment construction</t>
  </si>
  <si>
    <t xml:space="preserve">blue buildings such as bridges, water stocks</t>
  </si>
  <si>
    <t xml:space="preserve">water construction</t>
  </si>
  <si>
    <t xml:space="preserve">construction depth well</t>
  </si>
  <si>
    <t xml:space="preserve">construction, road building</t>
  </si>
  <si>
    <t xml:space="preserve">domestic and commercial buildings</t>
  </si>
  <si>
    <t xml:space="preserve">road building and construction</t>
  </si>
  <si>
    <t xml:space="preserve">building of construction</t>
  </si>
  <si>
    <t xml:space="preserve">street and construction</t>
  </si>
  <si>
    <t xml:space="preserve">general construction</t>
  </si>
  <si>
    <t xml:space="preserve">constructing clinics</t>
  </si>
  <si>
    <t xml:space="preserve">transportation services</t>
  </si>
  <si>
    <t xml:space="preserve">nothing</t>
  </si>
  <si>
    <t xml:space="preserve">constructing buildings</t>
  </si>
  <si>
    <t xml:space="preserve">buildings</t>
  </si>
  <si>
    <t xml:space="preserve">road construction and construction</t>
  </si>
  <si>
    <t xml:space="preserve">50</t>
  </si>
  <si>
    <t xml:space="preserve">mechanic</t>
  </si>
  <si>
    <t xml:space="preserve">airline trainings</t>
  </si>
  <si>
    <t xml:space="preserve">workshop</t>
  </si>
  <si>
    <t xml:space="preserve">mathematics</t>
  </si>
  <si>
    <t xml:space="preserve">logistic services</t>
  </si>
  <si>
    <t xml:space="preserve">workshop of electricity materials</t>
  </si>
  <si>
    <t xml:space="preserve">car repairing workshop</t>
  </si>
  <si>
    <t xml:space="preserve">car workshop</t>
  </si>
  <si>
    <t xml:space="preserve">car repairing</t>
  </si>
  <si>
    <t xml:space="preserve">metal worker</t>
  </si>
  <si>
    <t xml:space="preserve">schools</t>
  </si>
  <si>
    <t xml:space="preserve">TV</t>
  </si>
  <si>
    <t xml:space="preserve">dry cleaning</t>
  </si>
  <si>
    <t xml:space="preserve">installing stations</t>
  </si>
  <si>
    <t xml:space="preserve">printing papers</t>
  </si>
  <si>
    <t xml:space="preserve">ice cream, refrigerator machine repair</t>
  </si>
  <si>
    <t xml:space="preserve">metal working</t>
  </si>
  <si>
    <t xml:space="preserve">training</t>
  </si>
  <si>
    <t xml:space="preserve">transportation means</t>
  </si>
  <si>
    <t xml:space="preserve">nangarhar workshop other services</t>
  </si>
  <si>
    <t xml:space="preserve">knowledge and education</t>
  </si>
  <si>
    <t xml:space="preserve">education</t>
  </si>
  <si>
    <t xml:space="preserve">51</t>
  </si>
  <si>
    <t xml:space="preserve">chemical code</t>
  </si>
  <si>
    <t xml:space="preserve">46</t>
  </si>
  <si>
    <t xml:space="preserve">pots</t>
  </si>
  <si>
    <t xml:space="preserve">cloth and rug</t>
  </si>
  <si>
    <t xml:space="preserve">drugs</t>
  </si>
  <si>
    <t xml:space="preserve">flour and wood</t>
  </si>
  <si>
    <t xml:space="preserve">wholesaling of electric materials</t>
  </si>
  <si>
    <t xml:space="preserve">flour distribution</t>
  </si>
  <si>
    <t xml:space="preserve">power transformer</t>
  </si>
  <si>
    <t xml:space="preserve">selling electronic equipment</t>
  </si>
  <si>
    <t xml:space="preserve">waterpump and it's parts</t>
  </si>
  <si>
    <t xml:space="preserve">importing of house materials</t>
  </si>
  <si>
    <t xml:space="preserve">wholesaling of shampoo and soap</t>
  </si>
  <si>
    <t xml:space="preserve">exporting of raisins</t>
  </si>
  <si>
    <t xml:space="preserve">wholeseller</t>
  </si>
  <si>
    <t xml:space="preserve">rug wholesaling</t>
  </si>
  <si>
    <t xml:space="preserve">dishes</t>
  </si>
  <si>
    <t xml:space="preserve">cement</t>
  </si>
  <si>
    <t xml:space="preserve">importing clothes</t>
  </si>
  <si>
    <t xml:space="preserve">food wholesaler</t>
  </si>
  <si>
    <t xml:space="preserve">importing cotton</t>
  </si>
  <si>
    <t xml:space="preserve">flour,ghee,sugar,rice</t>
  </si>
  <si>
    <t xml:space="preserve">flour</t>
  </si>
  <si>
    <t xml:space="preserve">almunium electric materials</t>
  </si>
  <si>
    <t xml:space="preserve">kurk</t>
  </si>
  <si>
    <t xml:space="preserve">tea,ghee and shampoo</t>
  </si>
  <si>
    <t xml:space="preserve">cigarettes</t>
  </si>
  <si>
    <t xml:space="preserve">wholesaling of construction materials</t>
  </si>
  <si>
    <t xml:space="preserve">food</t>
  </si>
  <si>
    <t xml:space="preserve">wholesaling of cosmetics</t>
  </si>
  <si>
    <t xml:space="preserve">wholesaling of tea</t>
  </si>
  <si>
    <t xml:space="preserve">wholesaling of shoes and sandals</t>
  </si>
  <si>
    <t xml:space="preserve">luxury materials</t>
  </si>
  <si>
    <t xml:space="preserve">Retail</t>
  </si>
  <si>
    <t xml:space="preserve">flour and ghee</t>
  </si>
  <si>
    <t xml:space="preserve">power lights</t>
  </si>
  <si>
    <t xml:space="preserve">clothes and cosmetics</t>
  </si>
  <si>
    <t xml:space="preserve">power meters</t>
  </si>
  <si>
    <t xml:space="preserve">vehicles parts</t>
  </si>
  <si>
    <t xml:space="preserve">selling of erect</t>
  </si>
  <si>
    <t xml:space="preserve">ghee</t>
  </si>
  <si>
    <t xml:space="preserve">mobile phones</t>
  </si>
  <si>
    <t xml:space="preserve">paint, glass and etc</t>
  </si>
  <si>
    <t xml:space="preserve">electrical equipment</t>
  </si>
  <si>
    <t xml:space="preserve">plastic tubes</t>
  </si>
  <si>
    <t xml:space="preserve">selling of ghee,rice</t>
  </si>
  <si>
    <t xml:space="preserve">plastic and walnuts</t>
  </si>
  <si>
    <t xml:space="preserve">cars</t>
  </si>
  <si>
    <t xml:space="preserve">cotton and curtains</t>
  </si>
  <si>
    <t xml:space="preserve">pharmacy</t>
  </si>
  <si>
    <t xml:space="preserve">selling of clothes and cosmetics</t>
  </si>
  <si>
    <t xml:space="preserve">fans</t>
  </si>
  <si>
    <t xml:space="preserve">computer parts</t>
  </si>
  <si>
    <t xml:space="preserve">tea</t>
  </si>
  <si>
    <t xml:space="preserve">ghee, rice, etc</t>
  </si>
  <si>
    <t xml:space="preserve">tyres,batteries</t>
  </si>
  <si>
    <t xml:space="preserve">motorcycle selling</t>
  </si>
  <si>
    <t xml:space="preserve">clothes and curtain</t>
  </si>
  <si>
    <t xml:space="preserve">motorcycles</t>
  </si>
  <si>
    <t xml:space="preserve">lamps</t>
  </si>
  <si>
    <t xml:space="preserve">leather goods</t>
  </si>
  <si>
    <t xml:space="preserve">cloth</t>
  </si>
  <si>
    <t xml:space="preserve">selling oil</t>
  </si>
  <si>
    <t xml:space="preserve">agricultural equipment</t>
  </si>
  <si>
    <t xml:space="preserve">selling agriculture and water equipment</t>
  </si>
  <si>
    <t xml:space="preserve">plastic dishes</t>
  </si>
  <si>
    <t xml:space="preserve">cosmetics</t>
  </si>
  <si>
    <t xml:space="preserve">cigarettes, ghee, milk</t>
  </si>
  <si>
    <t xml:space="preserve">selling food and drink</t>
  </si>
  <si>
    <t xml:space="preserve">milk and other food products</t>
  </si>
  <si>
    <t xml:space="preserve">gas</t>
  </si>
  <si>
    <t xml:space="preserve">chemical materials and tea</t>
  </si>
  <si>
    <t xml:space="preserve">building glass shop</t>
  </si>
  <si>
    <t xml:space="preserve">dishes made of glass</t>
  </si>
  <si>
    <t xml:space="preserve">carpet seller</t>
  </si>
  <si>
    <t xml:space="preserve">electrical items (sekh gol)</t>
  </si>
  <si>
    <t xml:space="preserve">motorcycle parts</t>
  </si>
  <si>
    <t xml:space="preserve">glass</t>
  </si>
  <si>
    <t xml:space="preserve">rice,tea and milk packs</t>
  </si>
  <si>
    <t xml:space="preserve">retailer of household goods</t>
  </si>
  <si>
    <t xml:space="preserve">selling sim cards</t>
  </si>
  <si>
    <t xml:space="preserve">selling of textiles</t>
  </si>
  <si>
    <t xml:space="preserve">No answer offered</t>
  </si>
  <si>
    <t xml:space="preserve">selling of computers</t>
  </si>
  <si>
    <t xml:space="preserve">selling motorcycles</t>
  </si>
  <si>
    <t xml:space="preserve">selling of house materials</t>
  </si>
  <si>
    <t xml:space="preserve">food dishes</t>
  </si>
  <si>
    <t xml:space="preserve">power related equipment</t>
  </si>
  <si>
    <t xml:space="preserve">air conditioning</t>
  </si>
  <si>
    <t xml:space="preserve">clothes selling</t>
  </si>
  <si>
    <t xml:space="preserve">selling valuable stones</t>
  </si>
  <si>
    <t xml:space="preserve">ghee,rice,sugar,flour</t>
  </si>
  <si>
    <t xml:space="preserve">import of plastic sandal</t>
  </si>
  <si>
    <t xml:space="preserve">liquid gas</t>
  </si>
  <si>
    <t xml:space="preserve">sport stuff</t>
  </si>
  <si>
    <t xml:space="preserve">shampoo</t>
  </si>
  <si>
    <t xml:space="preserve">teapots</t>
  </si>
  <si>
    <t xml:space="preserve">motorbike parts</t>
  </si>
  <si>
    <t xml:space="preserve">soap,shampoo and perfume</t>
  </si>
  <si>
    <t xml:space="preserve">stationary</t>
  </si>
  <si>
    <t xml:space="preserve">car parts</t>
  </si>
  <si>
    <t xml:space="preserve">motorcycles and parts</t>
  </si>
  <si>
    <t xml:space="preserve">technical materials</t>
  </si>
  <si>
    <t xml:space="preserve">flour,ghee,tea and sugar</t>
  </si>
  <si>
    <t xml:space="preserve">selling food</t>
  </si>
  <si>
    <t xml:space="preserve">TV and radio</t>
  </si>
  <si>
    <t xml:space="preserve">food store</t>
  </si>
  <si>
    <t xml:space="preserve">cosmetic,soap and shampoo</t>
  </si>
  <si>
    <t xml:space="preserve">cosmetic and medical materials</t>
  </si>
  <si>
    <t xml:space="preserve">fresh fruit and vegetables</t>
  </si>
  <si>
    <t xml:space="preserve">power cables</t>
  </si>
  <si>
    <t xml:space="preserve">retail seller of al akhtar motorcycles</t>
  </si>
  <si>
    <t xml:space="preserve">selling of building glass</t>
  </si>
  <si>
    <t xml:space="preserve">53</t>
  </si>
  <si>
    <t xml:space="preserve">wheat imports</t>
  </si>
  <si>
    <t xml:space="preserve">55</t>
  </si>
  <si>
    <t xml:space="preserve">food stuff</t>
  </si>
  <si>
    <t xml:space="preserve">56</t>
  </si>
  <si>
    <t xml:space="preserve">food service</t>
  </si>
  <si>
    <t xml:space="preserve">internal foods</t>
  </si>
  <si>
    <t xml:space="preserve">providing food for clients</t>
  </si>
  <si>
    <t xml:space="preserve">renting rooms for passengers</t>
  </si>
  <si>
    <t xml:space="preserve">foreign food</t>
  </si>
  <si>
    <t xml:space="preserve">traditional food (kabab,qabli palaw, etc)</t>
  </si>
  <si>
    <t xml:space="preserve">cooking food</t>
  </si>
  <si>
    <t xml:space="preserve">sauce</t>
  </si>
  <si>
    <t xml:space="preserve">preparing and servicing food</t>
  </si>
  <si>
    <t xml:space="preserve">60</t>
  </si>
  <si>
    <t xml:space="preserve">transportation</t>
  </si>
  <si>
    <t xml:space="preserve">49</t>
  </si>
  <si>
    <t xml:space="preserve">transport</t>
  </si>
  <si>
    <t xml:space="preserve">transporting of passenger</t>
  </si>
  <si>
    <t xml:space="preserve">serving for people by truckline foundation</t>
  </si>
  <si>
    <t xml:space="preserve">commission</t>
  </si>
  <si>
    <t xml:space="preserve">transport for passengers and truckline</t>
  </si>
  <si>
    <t xml:space="preserve">wfp, transportation</t>
  </si>
  <si>
    <t xml:space="preserve">asphalt roads, wheat and flour</t>
  </si>
  <si>
    <t xml:space="preserve">transit transport to iran</t>
  </si>
  <si>
    <t xml:space="preserve">commission from cars</t>
  </si>
  <si>
    <t xml:space="preserve">transporting business equipment</t>
  </si>
  <si>
    <t xml:space="preserve">construction and road buildinig</t>
  </si>
  <si>
    <t xml:space="preserve">WFP wheat (distrubution)</t>
  </si>
  <si>
    <t xml:space="preserve">construction road building</t>
  </si>
  <si>
    <t xml:space="preserve">transporting of things</t>
  </si>
  <si>
    <t xml:space="preserve">providing foreign transport</t>
  </si>
  <si>
    <t xml:space="preserve">transporting of business equipments</t>
  </si>
  <si>
    <t xml:space="preserve">transfering goods</t>
  </si>
  <si>
    <t xml:space="preserve">62</t>
  </si>
  <si>
    <t xml:space="preserve">63</t>
  </si>
  <si>
    <t xml:space="preserve">car lamps</t>
  </si>
  <si>
    <t xml:space="preserve">79</t>
  </si>
  <si>
    <t xml:space="preserve">rapid transit</t>
  </si>
  <si>
    <t xml:space="preserve">construction,street</t>
  </si>
  <si>
    <t xml:space="preserve">construction and street</t>
  </si>
  <si>
    <t xml:space="preserve">transport and food stuff</t>
  </si>
  <si>
    <t xml:space="preserve">64</t>
  </si>
  <si>
    <t xml:space="preserve">airline</t>
  </si>
  <si>
    <t xml:space="preserve">61</t>
  </si>
  <si>
    <t xml:space="preserve">post service</t>
  </si>
  <si>
    <t xml:space="preserve">72</t>
  </si>
  <si>
    <t xml:space="preserve">cable services</t>
  </si>
  <si>
    <t xml:space="preserve">95</t>
  </si>
  <si>
    <t xml:space="preserve">internet</t>
  </si>
  <si>
    <t xml:space="preserve">installing IT</t>
  </si>
  <si>
    <t xml:space="preserve">communication services</t>
  </si>
  <si>
    <t xml:space="preserve">internet services</t>
  </si>
  <si>
    <t xml:space="preserve">Albania2007</t>
  </si>
  <si>
    <t xml:space="preserve">Wholesale of computers, printers and other equipment</t>
  </si>
  <si>
    <t xml:space="preserve">5150</t>
  </si>
  <si>
    <t xml:space="preserve">Albania2013</t>
  </si>
  <si>
    <t xml:space="preserve">Retailer of apartments on a fee or contract basis</t>
  </si>
  <si>
    <t xml:space="preserve">5200</t>
  </si>
  <si>
    <t xml:space="preserve">ACESSORIOS DE CARROS E MOTORAS</t>
  </si>
  <si>
    <t xml:space="preserve">Guest house and beer</t>
  </si>
  <si>
    <t xml:space="preserve">MATERIAS DE CONSTRUCAO E SERVICOS DE CONSTRU</t>
  </si>
  <si>
    <t xml:space="preserve">PRODUTOS IMOBILIARIOS</t>
  </si>
  <si>
    <t xml:space="preserve">Beer</t>
  </si>
  <si>
    <t xml:space="preserve">COMERCIARLIZACIO DE VEICULORS</t>
  </si>
  <si>
    <t xml:space="preserve">ALIMENTOS E THOSPEDAGEM</t>
  </si>
  <si>
    <t xml:space="preserve">School materials</t>
  </si>
  <si>
    <t xml:space="preserve">MATERIALS DE CONSTRUCAO</t>
  </si>
  <si>
    <t xml:space="preserve">LENTES GRADUADAS/LENTES DE CONTACTO</t>
  </si>
  <si>
    <t xml:space="preserve">Tissue of wealth</t>
  </si>
  <si>
    <t xml:space="preserve">EQUIPOMENTOS DE TELECOMUNICAO</t>
  </si>
  <si>
    <t xml:space="preserve">Sport shoes</t>
  </si>
  <si>
    <t xml:space="preserve">FECLADOS \ PEN DRIVES \MEMORIAS</t>
  </si>
  <si>
    <t xml:space="preserve">CAFERELHOS MOVEIS</t>
  </si>
  <si>
    <t xml:space="preserve">MATERIAIS INFORMATICOS COUTROS</t>
  </si>
  <si>
    <t xml:space="preserve">DIVERSAS(DOCES, LEITES, BACOTILHAS, BRINQ)</t>
  </si>
  <si>
    <t xml:space="preserve">Meat</t>
  </si>
  <si>
    <t xml:space="preserve">venda de alimentos a retolho</t>
  </si>
  <si>
    <t xml:space="preserve">MATENAS DE COSTTRACAO CIVIL</t>
  </si>
  <si>
    <t xml:space="preserve">Toilets</t>
  </si>
  <si>
    <t xml:space="preserve">Clothes and shoes</t>
  </si>
  <si>
    <t xml:space="preserve">PRESTACAO DESERVICOS E ASSTENCIA TECNICA</t>
  </si>
  <si>
    <t xml:space="preserve">PRESTAGAO DE SERVICOS: SEGUR: CAROS</t>
  </si>
  <si>
    <t xml:space="preserve">VENDA DE PRODUTOS A RETALHO</t>
  </si>
  <si>
    <t xml:space="preserve">Doors  and Windows</t>
  </si>
  <si>
    <t xml:space="preserve">ARTIGOS DEJAR</t>
  </si>
  <si>
    <t xml:space="preserve">PRODUCTOS HOTELENOS (ALIMENTOS)</t>
  </si>
  <si>
    <t xml:space="preserve">ROUPA FEMININA</t>
  </si>
  <si>
    <t xml:space="preserve">MOMTAGUEM DE ARES CONDICANADOS</t>
  </si>
  <si>
    <t xml:space="preserve">MADEIRA E CONTAFLACADOS</t>
  </si>
  <si>
    <t xml:space="preserve">ALIMENTOS A RETIRLHO</t>
  </si>
  <si>
    <t xml:space="preserve">ROUPA DE ADULTOS E ENIANCOS</t>
  </si>
  <si>
    <t xml:space="preserve">PASSAGUEM E BIDHETES DE VIAGUEM</t>
  </si>
  <si>
    <t xml:space="preserve">DESPACHO E ALFAMDEGA</t>
  </si>
  <si>
    <t xml:space="preserve">PRODUTOS ALIMENTARES E OUTROS UTENCILIO</t>
  </si>
  <si>
    <t xml:space="preserve">VENDA DE AUTOMOVEIS</t>
  </si>
  <si>
    <t xml:space="preserve">MATERIAS DE CONZEHA</t>
  </si>
  <si>
    <t xml:space="preserve">VENDA DE ROPAS</t>
  </si>
  <si>
    <t xml:space="preserve">VESTUATUOS CALCADUS</t>
  </si>
  <si>
    <t xml:space="preserve">SERVICOS DE LUBRIFICANTE E MANUFECAO DE VEICULOS</t>
  </si>
  <si>
    <t xml:space="preserve">COMERCIO E REPARAGE DE VEICULOS AUTOMOTORES, VEREJISTA DE COBUSTIVES</t>
  </si>
  <si>
    <t xml:space="preserve">MOBILIARIA</t>
  </si>
  <si>
    <t xml:space="preserve">MATERIARIS INFORMATION</t>
  </si>
  <si>
    <t xml:space="preserve">Mosaic</t>
  </si>
  <si>
    <t xml:space="preserve">ALIMENTOS AGROSSO</t>
  </si>
  <si>
    <t xml:space="preserve">Sales cars</t>
  </si>
  <si>
    <t xml:space="preserve">MOBILIA INTANTIL</t>
  </si>
  <si>
    <t xml:space="preserve">BOLACHAS ,VELAS ,ARROR</t>
  </si>
  <si>
    <t xml:space="preserve">MOBILIARIO DE LAR</t>
  </si>
  <si>
    <t xml:space="preserve">VENDA DE MOBILIAS</t>
  </si>
  <si>
    <t xml:space="preserve">VENDA DE INESCO</t>
  </si>
  <si>
    <t xml:space="preserve">VENDA E REPARACAO DE VIATURAS</t>
  </si>
  <si>
    <t xml:space="preserve">COMERCIO DE ALIMENTOS</t>
  </si>
  <si>
    <t xml:space="preserve">ALIQUEER DE QUARTOS</t>
  </si>
  <si>
    <t xml:space="preserve">CADAIROES E DULNOS MOBILIARIOS</t>
  </si>
  <si>
    <t xml:space="preserve">ALIMENTOS</t>
  </si>
  <si>
    <t xml:space="preserve">BEBIDAS COMIDOS</t>
  </si>
  <si>
    <t xml:space="preserve">EQUIPAMENTOS DE CONSTRUCA</t>
  </si>
  <si>
    <t xml:space="preserve">PRODUTOS ALIMENTARIES DIVERROS</t>
  </si>
  <si>
    <t xml:space="preserve">PERFUME ,ARAMATIJANTERS</t>
  </si>
  <si>
    <t xml:space="preserve">VENDA DE ALIMENTOS E BEHIDAS</t>
  </si>
  <si>
    <t xml:space="preserve">VEMDA DE PIRES E BOLIES</t>
  </si>
  <si>
    <t xml:space="preserve">ALIMENTOS A RETALHO</t>
  </si>
  <si>
    <t xml:space="preserve">MATERIAS AGRICULAS E ACESSORIES DE MAQUINAS</t>
  </si>
  <si>
    <t xml:space="preserve">Painting materials</t>
  </si>
  <si>
    <t xml:space="preserve">Food products</t>
  </si>
  <si>
    <t xml:space="preserve">MATERIALS ELECTRONICOS (COMPUTADORES ERAADAS)</t>
  </si>
  <si>
    <t xml:space="preserve">VENDA DE BENS DIVERSAS</t>
  </si>
  <si>
    <t xml:space="preserve">BEBIDAS</t>
  </si>
  <si>
    <t xml:space="preserve">ELECTRODOMESTICOS</t>
  </si>
  <si>
    <t xml:space="preserve">TRUCKING SERVICES</t>
  </si>
  <si>
    <t xml:space="preserve">6203</t>
  </si>
  <si>
    <t xml:space="preserve">Argentina2010</t>
  </si>
  <si>
    <t xml:space="preserve">basifertil plus (fertilizante solido granulado)</t>
  </si>
  <si>
    <t xml:space="preserve">5120</t>
  </si>
  <si>
    <t xml:space="preserve">Preparation of documentation for permission to use vehicles</t>
  </si>
  <si>
    <t xml:space="preserve">5000</t>
  </si>
  <si>
    <t xml:space="preserve">Fishery and animal husbandry</t>
  </si>
  <si>
    <t xml:space="preserve">5100</t>
  </si>
  <si>
    <t xml:space="preserve">Provision with equipment in oil-gas industry</t>
  </si>
  <si>
    <t xml:space="preserve">Hairdresser and barber service</t>
  </si>
  <si>
    <t xml:space="preserve">Rent out store premises - main revenue from rent</t>
  </si>
  <si>
    <t xml:space="preserve">Sport health center</t>
  </si>
  <si>
    <t xml:space="preserve">5500</t>
  </si>
  <si>
    <t xml:space="preserve">Belarus2008</t>
  </si>
  <si>
    <t xml:space="preserve">The trade organisation special features</t>
  </si>
  <si>
    <t xml:space="preserve">Belarus2013</t>
  </si>
  <si>
    <t xml:space="preserve">retail sale of ceramic tiles at specialized stores</t>
  </si>
  <si>
    <t xml:space="preserve">5236</t>
  </si>
  <si>
    <t xml:space="preserve">BEANS</t>
  </si>
  <si>
    <t xml:space="preserve">Distribute of businees environment</t>
  </si>
  <si>
    <t xml:space="preserve">Syrup</t>
  </si>
  <si>
    <t xml:space="preserve">Construction and reconstruction travel network</t>
  </si>
  <si>
    <t xml:space="preserve">Services of goods trains.</t>
  </si>
  <si>
    <t xml:space="preserve">Custom duty, commodities transport, commodities storage</t>
  </si>
  <si>
    <t xml:space="preserve">They were blocked, they didn�t sell anything from 2002-2007.</t>
  </si>
  <si>
    <t xml:space="preserve">Retail sale</t>
  </si>
  <si>
    <t xml:space="preserve">Instructions for drivers B,C,D,E categories</t>
  </si>
  <si>
    <t xml:space="preserve">Retail sale of plastic products</t>
  </si>
  <si>
    <t xml:space="preserve">Hotel industry and skiing</t>
  </si>
  <si>
    <t xml:space="preserve">66</t>
  </si>
  <si>
    <t xml:space="preserve">Auto responsibility-insurance</t>
  </si>
  <si>
    <t xml:space="preserve">6603</t>
  </si>
  <si>
    <t xml:space="preserve">ULTRA cards</t>
  </si>
  <si>
    <t xml:space="preserve">Bosnia and Herzegovina2013</t>
  </si>
  <si>
    <t xml:space="preserve">retail sales of pharmaceutical drugs</t>
  </si>
  <si>
    <t xml:space="preserve">5123</t>
  </si>
  <si>
    <t xml:space="preserve">renting of business premisses</t>
  </si>
  <si>
    <t xml:space="preserve">rent a car</t>
  </si>
  <si>
    <t xml:space="preserve">Botswana2010</t>
  </si>
  <si>
    <t xml:space="preserve">Did not make any business</t>
  </si>
  <si>
    <t xml:space="preserve">Bulgaria2013</t>
  </si>
  <si>
    <t xml:space="preserve">intermediation in the sale and rental of real estates</t>
  </si>
  <si>
    <t xml:space="preserve">4500</t>
  </si>
  <si>
    <t xml:space="preserve">management of  own joint-stock shares and financial resources</t>
  </si>
  <si>
    <t xml:space="preserve">Chile2010</t>
  </si>
  <si>
    <t xml:space="preserve">CONFECCION DE PLANOS (PROYECTOS HABITACIONALES)</t>
  </si>
  <si>
    <t xml:space="preserve">INGENIERIA (ESTUDIOS DE IMPACTO AMBIENTAL)</t>
  </si>
  <si>
    <t xml:space="preserve">Decoration Design and Construction</t>
  </si>
  <si>
    <t xml:space="preserve">Sale of computer consumables</t>
  </si>
  <si>
    <t xml:space="preserve">Automobile Sales  and Maintenance</t>
  </si>
  <si>
    <t xml:space="preserve">5250</t>
  </si>
  <si>
    <t xml:space="preserve">Transport, Storage, &amp; Communications</t>
  </si>
  <si>
    <t xml:space="preserve">71</t>
  </si>
  <si>
    <t xml:space="preserve">Automobile.Tires.ect</t>
  </si>
  <si>
    <t xml:space="preserve">710</t>
  </si>
  <si>
    <t xml:space="preserve">IT &amp; IT Services</t>
  </si>
  <si>
    <t xml:space="preserve">Traffic IT Management</t>
  </si>
  <si>
    <t xml:space="preserve">723</t>
  </si>
  <si>
    <t xml:space="preserve">Transpportation and moving</t>
  </si>
  <si>
    <t xml:space="preserve">98</t>
  </si>
  <si>
    <t xml:space="preserve">Machine Processing</t>
  </si>
  <si>
    <t xml:space="preserve">980</t>
  </si>
  <si>
    <t xml:space="preserve">Marketing And Distribution Of Pharmaceutical Products For Human Consumption</t>
  </si>
  <si>
    <t xml:space="preserve">5135</t>
  </si>
  <si>
    <t xml:space="preserve">Beef And Pork Products Marketing</t>
  </si>
  <si>
    <t xml:space="preserve">5223</t>
  </si>
  <si>
    <t xml:space="preserve">Custody Of Household Items, Such As Furniture And Belongings Of National And Foreign Customers</t>
  </si>
  <si>
    <t xml:space="preserve">6310</t>
  </si>
  <si>
    <t xml:space="preserve">pressing</t>
  </si>
  <si>
    <t xml:space="preserve">selling of clothes</t>
  </si>
  <si>
    <t xml:space="preserve">Office founiture</t>
  </si>
  <si>
    <t xml:space="preserve">Sale building material</t>
  </si>
  <si>
    <t xml:space="preserve">Maintenance and repair of motor vehicle</t>
  </si>
  <si>
    <t xml:space="preserve">Repair of cars</t>
  </si>
  <si>
    <t xml:space="preserve">Mobil salling</t>
  </si>
  <si>
    <t xml:space="preserve">car wash</t>
  </si>
  <si>
    <t xml:space="preserve">Other scheduled passenger land transport</t>
  </si>
  <si>
    <t xml:space="preserve">women clothes</t>
  </si>
  <si>
    <t xml:space="preserve">woman shoes</t>
  </si>
  <si>
    <t xml:space="preserve">Repair of car</t>
  </si>
  <si>
    <t xml:space="preserve">Croatia2013</t>
  </si>
  <si>
    <t xml:space="preserve">Management of buildings</t>
  </si>
  <si>
    <t xml:space="preserve">interior equipment</t>
  </si>
  <si>
    <t xml:space="preserve">stomatology</t>
  </si>
  <si>
    <t xml:space="preserve">domestics</t>
  </si>
  <si>
    <t xml:space="preserve">processing of project documentation</t>
  </si>
  <si>
    <t xml:space="preserve">cleaning services</t>
  </si>
  <si>
    <t xml:space="preserve">cannot be specify</t>
  </si>
  <si>
    <t xml:space="preserve">cylindric filling</t>
  </si>
  <si>
    <t xml:space="preserve">IT</t>
  </si>
  <si>
    <t xml:space="preserve">architectural designs and interiors instalation</t>
  </si>
  <si>
    <t xml:space="preserve">management and maintenance of real estate property on a fee/contract basis, cleaning</t>
  </si>
  <si>
    <t xml:space="preserve">Denmark2020</t>
  </si>
  <si>
    <t xml:space="preserve">Fishmeal And Fish Oil.</t>
  </si>
  <si>
    <t xml:space="preserve">502</t>
  </si>
  <si>
    <t xml:space="preserve">TISSAGE</t>
  </si>
  <si>
    <t xml:space="preserve">GARNINNAGE DES AMBASSADES</t>
  </si>
  <si>
    <t xml:space="preserve">COIFFURE FEMME</t>
  </si>
  <si>
    <t xml:space="preserve">COSTUME</t>
  </si>
  <si>
    <t xml:space="preserve">NETTOYAGE DES HABITS</t>
  </si>
  <si>
    <t xml:space="preserve">LAVAGE ENSEMLE COSTUME</t>
  </si>
  <si>
    <t xml:space="preserve">LE GARDINNAGE DES ENTREPRISES</t>
  </si>
  <si>
    <t xml:space="preserve">TRANSPORT DES ABBRES</t>
  </si>
  <si>
    <t xml:space="preserve">LE LIT</t>
  </si>
  <si>
    <t xml:space="preserve">COIFFURE HOMME</t>
  </si>
  <si>
    <t xml:space="preserve">VENTE FOURNITURES BUREAUS</t>
  </si>
  <si>
    <t xml:space="preserve">FRET MARITIME</t>
  </si>
  <si>
    <t xml:space="preserve">FOURNITURES</t>
  </si>
  <si>
    <t xml:space="preserve">GARDINAGE D'UNE ENTREPRISE</t>
  </si>
  <si>
    <t xml:space="preserve">LERIZ</t>
  </si>
  <si>
    <t xml:space="preserve">LES VELOS</t>
  </si>
  <si>
    <t xml:space="preserve">Ecuador2006</t>
  </si>
  <si>
    <t xml:space="preserve">ALMACENAMIENTO DE TODA CLASE DE GRANOS</t>
  </si>
  <si>
    <t xml:space="preserve">Spanish </t>
  </si>
  <si>
    <t xml:space="preserve">SERVICIOS PETROLEROS</t>
  </si>
  <si>
    <t xml:space="preserve">VENTA DE ETIQUETAS AUTOADESIVAS</t>
  </si>
  <si>
    <t xml:space="preserve">Wholesale</t>
  </si>
  <si>
    <t xml:space="preserve">Clothing retail</t>
  </si>
  <si>
    <t xml:space="preserve">5132</t>
  </si>
  <si>
    <t xml:space="preserve">Sale of garments (retail)</t>
  </si>
  <si>
    <t xml:space="preserve">74</t>
  </si>
  <si>
    <t xml:space="preserve">Packaging medicines and cosmetics</t>
  </si>
  <si>
    <t xml:space="preserve">7495</t>
  </si>
  <si>
    <t xml:space="preserve">69</t>
  </si>
  <si>
    <t xml:space="preserve">73</t>
  </si>
  <si>
    <t xml:space="preserve">ElSalvador2006</t>
  </si>
  <si>
    <t xml:space="preserve">Casas</t>
  </si>
  <si>
    <t xml:space="preserve">Spanish</t>
  </si>
  <si>
    <t xml:space="preserve">Estonia2013</t>
  </si>
  <si>
    <t xml:space="preserve">Project management (construction projects)</t>
  </si>
  <si>
    <t xml:space="preserve">Quarrying construction sand</t>
  </si>
  <si>
    <t xml:space="preserve">Real estate consulting and appraisal</t>
  </si>
  <si>
    <t xml:space="preserve">Intermediation in buying, selling or renting real estate</t>
  </si>
  <si>
    <t xml:space="preserve">Gambia2018</t>
  </si>
  <si>
    <t xml:space="preserve">Designing And Manufacturing Roofing Tiles And Animal Drawn Carts</t>
  </si>
  <si>
    <t xml:space="preserve">Clearing And Forwarding Of Goods In Containers</t>
  </si>
  <si>
    <t xml:space="preserve">Repair services, outside lighting</t>
  </si>
  <si>
    <t xml:space="preserve">4521</t>
  </si>
  <si>
    <t xml:space="preserve">Retail sale of electrical scales</t>
  </si>
  <si>
    <t xml:space="preserve">5248</t>
  </si>
  <si>
    <t xml:space="preserve">Custom service of transport</t>
  </si>
  <si>
    <t xml:space="preserve">6311</t>
  </si>
  <si>
    <t xml:space="preserve">Selling of flats</t>
  </si>
  <si>
    <t xml:space="preserve">7012</t>
  </si>
  <si>
    <t xml:space="preserve">Grenada2010</t>
  </si>
  <si>
    <t xml:space="preserve">SAFARI SERVICES</t>
  </si>
  <si>
    <t xml:space="preserve">6409</t>
  </si>
  <si>
    <t xml:space="preserve">COMPUTER SERVICES</t>
  </si>
  <si>
    <t xml:space="preserve">7220</t>
  </si>
  <si>
    <t xml:space="preserve">Guatemala2006</t>
  </si>
  <si>
    <t xml:space="preserve">Distribuci�n de medicamentos</t>
  </si>
  <si>
    <t xml:space="preserve">Hungary2013</t>
  </si>
  <si>
    <t xml:space="preserve">organization of building projects</t>
  </si>
  <si>
    <t xml:space="preserve">public utility services - waste collection</t>
  </si>
  <si>
    <t xml:space="preserve">6000</t>
  </si>
  <si>
    <t xml:space="preserve">HOUSE HOLD NECESSITY</t>
  </si>
  <si>
    <t xml:space="preserve">Buying &amp; selling second handphone</t>
  </si>
  <si>
    <t xml:space="preserve">Contraktor</t>
  </si>
  <si>
    <t xml:space="preserve">Ekspedisi</t>
  </si>
  <si>
    <t xml:space="preserve">5293</t>
  </si>
  <si>
    <t xml:space="preserve">Jordan2013</t>
  </si>
  <si>
    <t xml:space="preserve">Offering cleaning and maintenance services</t>
  </si>
  <si>
    <t xml:space="preserve">7493</t>
  </si>
  <si>
    <t xml:space="preserve">Jordan2019</t>
  </si>
  <si>
    <t xml:space="preserve">Retail Trading Industrial Equipment &amp; Solar Systems</t>
  </si>
  <si>
    <t xml:space="preserve">Production of advertizing and translation</t>
  </si>
  <si>
    <t xml:space="preserve">7200</t>
  </si>
  <si>
    <t xml:space="preserve">Insurance policies, traveler insurance</t>
  </si>
  <si>
    <t xml:space="preserve">Hairdresser</t>
  </si>
  <si>
    <t xml:space="preserve">LaoPDR2012</t>
  </si>
  <si>
    <t xml:space="preserve">SERVICE CABLE TV</t>
  </si>
  <si>
    <t xml:space="preserve">5125</t>
  </si>
  <si>
    <t xml:space="preserve">Lithuania2009</t>
  </si>
  <si>
    <t xml:space="preserve">Wholesale and retail, trade</t>
  </si>
  <si>
    <t xml:space="preserve">Trade</t>
  </si>
  <si>
    <t xml:space="preserve">Services of medical care</t>
  </si>
  <si>
    <t xml:space="preserve">8512</t>
  </si>
  <si>
    <t xml:space="preserve">Trailers rent</t>
  </si>
  <si>
    <t xml:space="preserve">Rent of trailers</t>
  </si>
  <si>
    <t xml:space="preserve">Managing real estate</t>
  </si>
  <si>
    <t xml:space="preserve">Managing of real estate</t>
  </si>
  <si>
    <t xml:space="preserve">BATIMENT ET TRAVAUX PUBLIC</t>
  </si>
  <si>
    <t xml:space="preserve">TRAVAUX DE CONSTRUCTION DE BATIMENT</t>
  </si>
  <si>
    <t xml:space="preserve">CONSTRUCTIONS </t>
  </si>
  <si>
    <t xml:space="preserve">ENTREPRISE DE CONSTRUCTION BATIMENT</t>
  </si>
  <si>
    <t xml:space="preserve">ENTREPRENARIAT:BATIMENT,PONT,ROUTE</t>
  </si>
  <si>
    <t xml:space="preserve">CONSTRUCTIONS DES ECOLES</t>
  </si>
  <si>
    <t xml:space="preserve">CONSTRUCTION DES INFRASTRUCTURES COMMUNAUTAIRES</t>
  </si>
  <si>
    <t xml:space="preserve">CONSTRUCTION</t>
  </si>
  <si>
    <t xml:space="preserve">CINDERBLOCK</t>
  </si>
  <si>
    <t xml:space="preserve">French </t>
  </si>
  <si>
    <t xml:space="preserve">ENTREPRISE DE CONSTRUCTION DANS LE DOMAINE BATIMENT ET TRAVAUX PUBLIQUES</t>
  </si>
  <si>
    <t xml:space="preserve">TRANSFORMATION OF GRANITE IN BUILDING MATERIALS</t>
  </si>
  <si>
    <t xml:space="preserve">PUBLIC WORKS ENGINEERING RURAL ELECTRICITY</t>
  </si>
  <si>
    <t xml:space="preserve">ENTREPRENEUR</t>
  </si>
  <si>
    <t xml:space="preserve">TRANSPORT TERRESTRE-</t>
  </si>
  <si>
    <t xml:space="preserve">TRANSPORT TERRESTRE-B T P</t>
  </si>
  <si>
    <t xml:space="preserve">ELECTRICAL INSTALLATION AND SALES OF ELECTRICAL EQUIPMENT</t>
  </si>
  <si>
    <t xml:space="preserve">ENTREPRISE DE CONSTRUCTION DANS LE DOMAINE BATIMENT</t>
  </si>
  <si>
    <t xml:space="preserve">ENTREPRISE DE CONSTRUCTION</t>
  </si>
  <si>
    <t xml:space="preserve">CONSTRUCTION DE BATIMENT</t>
  </si>
  <si>
    <t xml:space="preserve">OFFICE SUPPLY, CONSTRUCTION</t>
  </si>
  <si>
    <t xml:space="preserve">CONSTRUCTION BTP</t>
  </si>
  <si>
    <t xml:space="preserve">DECORATION INTERIEURE ET EXTERIEURE MAISON.PEINTURE</t>
  </si>
  <si>
    <t xml:space="preserve">VENTE EN D�TAIL DES CARBURANTS</t>
  </si>
  <si>
    <t xml:space="preserve">IMPORTATION ET VENTE LOCALES DES AUTOMOBILES</t>
  </si>
  <si>
    <t xml:space="preserve">EXPORTTION </t>
  </si>
  <si>
    <t xml:space="preserve">MAINTENANCE AND REPAIR OF VEHICLES AND HEAVY EQUIPMENT, RENTAL TRUCK P</t>
  </si>
  <si>
    <t xml:space="preserve">DETAILANT ET VENTE DE PI�CES AUTOMOBILES</t>
  </si>
  <si>
    <t xml:space="preserve">VENTE DE PRODUIT DE MER</t>
  </si>
  <si>
    <t xml:space="preserve">D�TAILLANT CARBURANTS</t>
  </si>
  <si>
    <t xml:space="preserve">RELINING CAR</t>
  </si>
  <si>
    <t xml:space="preserve">DETAILLANT DE COMBUSTIBLE (VENTE AU DETAIL DE CARBURANTS)</t>
  </si>
  <si>
    <t xml:space="preserve">REPARATION MECANIQUE ET REBOBINAGE MOTEUR ELECTRIQUE</t>
  </si>
  <si>
    <t xml:space="preserve">CONCESSIONNAIRES AUTO</t>
  </si>
  <si>
    <t xml:space="preserve">CONSESSIONNAIRE AUTOMOBILE</t>
  </si>
  <si>
    <t xml:space="preserve">WELDING WORKSHOP PAINT AND BODY OF RETAPAGE</t>
  </si>
  <si>
    <t xml:space="preserve">VENTE DE PIECES DETACHEES</t>
  </si>
  <si>
    <t xml:space="preserve">REPARATION DE VOITURES</t>
  </si>
  <si>
    <t xml:space="preserve">EXPORTTION DE LANGOUSTES</t>
  </si>
  <si>
    <t xml:space="preserve">EMBROIDERY</t>
  </si>
  <si>
    <t xml:space="preserve">WHOLESALERS HARDWARE</t>
  </si>
  <si>
    <t xml:space="preserve">IMPORTATION ET VENTE LOCALE DES APPAREILS MENAGERS ET QUINCAILLERIE</t>
  </si>
  <si>
    <t xml:space="preserve">SALE OF PRODUCTS GROCERY (PMI) PREPARED AND PACKAGED</t>
  </si>
  <si>
    <t xml:space="preserve"> MIVAROTRA NY HAZO</t>
  </si>
  <si>
    <t xml:space="preserve">SALE GENSET</t>
  </si>
  <si>
    <t xml:space="preserve">IMPORT &amp; EXPORT DES PPN</t>
  </si>
  <si>
    <t xml:space="preserve">VENTE DE MG EN GROS</t>
  </si>
  <si>
    <t xml:space="preserve">VENTE DE MARCHANDISES GENERALES,FOURNITURES DE BUREAU, CONSOMMABLES INFORMATIQUE</t>
  </si>
  <si>
    <t xml:space="preserve">IMPORT &amp; EXPORT </t>
  </si>
  <si>
    <t xml:space="preserve">VENTE EN GROS ET DETAIL DE PRODUITS LOCAUX (RIZ,MANIOC,MAIS,PROVENDE)</t>
  </si>
  <si>
    <t xml:space="preserve">CONFECTION ET BRODERIE DE LINGE DE MAISON VETEMENTS ET ACCESSOIRES AINSI QUE DE </t>
  </si>
  <si>
    <t xml:space="preserve">LETCHI</t>
  </si>
  <si>
    <t xml:space="preserve">PHARMACIE COMMERCE DE PRODUIT PHARMACETIQUE ET M�DICAUX</t>
  </si>
  <si>
    <t xml:space="preserve">SERVICE DE CONFECTION VETEMENTS ENFANTS ET FEMMES</t>
  </si>
  <si>
    <t xml:space="preserve">VENTE EN GROS ET DETAIL DE PRODUITS LOCAUX </t>
  </si>
  <si>
    <t xml:space="preserve">CONFECTION ET BRODERIE DE LINGE DE MAISON VETEMENTS </t>
  </si>
  <si>
    <t xml:space="preserve">EXPORTATION DE D�CHET DE FERAILLE</t>
  </si>
  <si>
    <t xml:space="preserve">HARDWARE</t>
  </si>
  <si>
    <t xml:space="preserve">MIKAPA ALA DIA MIVAROTRA NY HAZO</t>
  </si>
  <si>
    <t xml:space="preserve">CONFECTION SALE SWEATERS</t>
  </si>
  <si>
    <t xml:space="preserve">RICE MILL (RICE PRODUCTION)</t>
  </si>
  <si>
    <t xml:space="preserve">AQUACULTURE: CULTURE AND SHRIMP EXPORATION</t>
  </si>
  <si>
    <t xml:space="preserve">TRANSFORMATION OF INDUSTRIAL STONES</t>
  </si>
  <si>
    <t xml:space="preserve">QUINCAILLERIE</t>
  </si>
  <si>
    <t xml:space="preserve">GROSSISTE ET DETAILLANT DE TOUTES GAMMES D'EPAISSEURS DE MATELAS COUVERTS ET MIS</t>
  </si>
  <si>
    <t xml:space="preserve">VENTE DE BOISSONS EN GROS</t>
  </si>
  <si>
    <t xml:space="preserve">ACHAT ET TRAITEMENT ET VENTE � L'EXTERIEURE DES PRODUITS LOCAUX</t>
  </si>
  <si>
    <t xml:space="preserve">FISHING PROCESSING AND PACKAGING THEN EXPORT SHRIMP</t>
  </si>
  <si>
    <t xml:space="preserve">VENTE DE QUINCAILLERIE</t>
  </si>
  <si>
    <t xml:space="preserve">EXPORTATION LANGOUSTES</t>
  </si>
  <si>
    <t xml:space="preserve">IMPORT &amp; EXPORT ENGEIN CARTERPILLAR , PIECES</t>
  </si>
  <si>
    <t xml:space="preserve">COLLECTION AND PACKAGING THEN SELLING FISH</t>
  </si>
  <si>
    <t xml:space="preserve">SOUS VENTE DES PRODUITS DE PREMIERES NECESSITE PPN</t>
  </si>
  <si>
    <t xml:space="preserve">SOUS VENTE PPN</t>
  </si>
  <si>
    <t xml:space="preserve">SALES ESSENTIAL OIL OF YLANG YLANG</t>
  </si>
  <si>
    <t xml:space="preserve">HARDWARE SALES FURNITURE</t>
  </si>
  <si>
    <t xml:space="preserve">DETAILLANT EN MATERIAUX DE CONSTRUCTION</t>
  </si>
  <si>
    <t xml:space="preserve">APPLIANCE REPAIR OF ELECTRICAL AND MECHANICAL DOMESTIC</t>
  </si>
  <si>
    <t xml:space="preserve">VENTE DE VIANDES</t>
  </si>
  <si>
    <t xml:space="preserve">DETAILANT EN PRODUITS ALIMENTAIRES</t>
  </si>
  <si>
    <t xml:space="preserve">WORKSHOP REPARAION MACHINE MECHANICAL AND ELECTRIC MOTORS ALTERNATOR</t>
  </si>
  <si>
    <t xml:space="preserve">BOUCHERIE DES VIANDES </t>
  </si>
  <si>
    <t xml:space="preserve">VENTE DE VIANDES BOUCHERIE</t>
  </si>
  <si>
    <t xml:space="preserve">VENTE DE PRODUITS DE BEAUTE</t>
  </si>
  <si>
    <t xml:space="preserve">REPARATION APPAREILS ELECRONIQUES</t>
  </si>
  <si>
    <t xml:space="preserve">VENTE AU DETAIL DE MATERIELS CONTRE L'INCENDIE.EXTINCTEUR</t>
  </si>
  <si>
    <t xml:space="preserve">ALCOHOLIC BEVERAGE SALES AND GAS</t>
  </si>
  <si>
    <t xml:space="preserve">SALE OF DRINKS AND SANITARY ALCOLLISEES MORE</t>
  </si>
  <si>
    <t xml:space="preserve">VENTE FORRAIN DE MARCHANDISES GENERALES (ACHAT POUR REVENTE)</t>
  </si>
  <si>
    <t xml:space="preserve">DETAILLANT DE PANNEAUX SOLAIRES</t>
  </si>
  <si>
    <t xml:space="preserve">BOUCHERIE DES VIANDES (PORC ET OEUF)</t>
  </si>
  <si>
    <t xml:space="preserve">FISH SHOP</t>
  </si>
  <si>
    <t xml:space="preserve">BAKERY MIXER WITH MECHANICAL SALES OF ELECTRONIC MATERIALS</t>
  </si>
  <si>
    <t xml:space="preserve">RECHARGE AIRTEL ET T�L�PHONE MOBILE</t>
  </si>
  <si>
    <t xml:space="preserve">QUINCAILLERIE (VENTE AU DETAIL)</t>
  </si>
  <si>
    <t xml:space="preserve">DETAILLANT EN PRODUIT ALIMENTAIRES FARINE</t>
  </si>
  <si>
    <t xml:space="preserve">Hospitality &amp; Tourism</t>
  </si>
  <si>
    <t xml:space="preserve">BAR</t>
  </si>
  <si>
    <t xml:space="preserve">HOTEL ET HEBERGEMENT</t>
  </si>
  <si>
    <t xml:space="preserve">HOTEL-RESTAURANT,VENTE DES BOISSONS ET REPAS</t>
  </si>
  <si>
    <t xml:space="preserve">CAMPING</t>
  </si>
  <si>
    <t xml:space="preserve">RESTAURATION,RECEPTION DE MARIAGE,DE BAPTEME ET/OU TOUT AUTRE EVENEMENT MEMORABL</t>
  </si>
  <si>
    <t xml:space="preserve">HOTELLERIE ET RESTAURATION</t>
  </si>
  <si>
    <t xml:space="preserve">HOTEL</t>
  </si>
  <si>
    <t xml:space="preserve">HEBERGEMENT</t>
  </si>
  <si>
    <t xml:space="preserve">BAR ET RESTAURANT</t>
  </si>
  <si>
    <t xml:space="preserve">EATERY</t>
  </si>
  <si>
    <t xml:space="preserve">HEBERGEMENT,ACTIVITES TOURISTIQUES</t>
  </si>
  <si>
    <t xml:space="preserve">SERVICE TRAITEUR POUR LA SCIENCE SOCIALE</t>
  </si>
  <si>
    <t xml:space="preserve">HOTEL. CHAMBRES</t>
  </si>
  <si>
    <t xml:space="preserve">RESTAURATION</t>
  </si>
  <si>
    <t xml:space="preserve">RESTAURANT</t>
  </si>
  <si>
    <t xml:space="preserve">LOCATION DES CHAMBRES ET VENTES QUELQUES BOISSONS</t>
  </si>
  <si>
    <t xml:space="preserve">HEBERGEMENT ET RESTAURATION</t>
  </si>
  <si>
    <t xml:space="preserve">HOTELERIE ET HEBERGEMENT</t>
  </si>
  <si>
    <t xml:space="preserve">EXCURSION.HOTEL.RESTAURANT ET BAR</t>
  </si>
  <si>
    <t xml:space="preserve">RESTAURANT ET BAR</t>
  </si>
  <si>
    <t xml:space="preserve">LOCATION CHAMBRE</t>
  </si>
  <si>
    <t xml:space="preserve">CHAMBRE, RESTAY, BAR, NIGHT CLUB, SPA, CASINO</t>
  </si>
  <si>
    <t xml:space="preserve">HOTEL ET RESTAURATION:HEBERGEMENT DE VOYAGEURS,VACANCIERS... ET SERVICE TRAITEUR</t>
  </si>
  <si>
    <t xml:space="preserve">HEBERGEMENT ET JUSTE PETIT DEJEUNER</t>
  </si>
  <si>
    <t xml:space="preserve">TOURISME</t>
  </si>
  <si>
    <t xml:space="preserve">SEULEMENT AUBERGE</t>
  </si>
  <si>
    <t xml:space="preserve">HEBERGEMENT , RESTAURATION DIVERS ANIMATIONS</t>
  </si>
  <si>
    <t xml:space="preserve">HOTEL RESTAURANT</t>
  </si>
  <si>
    <t xml:space="preserve">LOCATION DES BUNGALOWS - BAR - RESTAURANT</t>
  </si>
  <si>
    <t xml:space="preserve">HOTELLERIE ET HEBERGEMENT</t>
  </si>
  <si>
    <t xml:space="preserve">HOTEL-RESTAURANT ET BAR</t>
  </si>
  <si>
    <t xml:space="preserve">HOTEL RESTAURANT BAR</t>
  </si>
  <si>
    <t xml:space="preserve">APPARTEMENT PLUS HEBERGEMENT ET RESTAURATION</t>
  </si>
  <si>
    <t xml:space="preserve">RESTAURATION ET HEBERGEMENT</t>
  </si>
  <si>
    <t xml:space="preserve">DISCOTH�QUE , D�TAILLANT EN PRODUITS HYGI�NIQUES ET ALCOOLIQUES,HEBERGE�ENT SERV</t>
  </si>
  <si>
    <t xml:space="preserve">HOTELERIE ET RESTAURATION</t>
  </si>
  <si>
    <t xml:space="preserve">RESTAURATIONS</t>
  </si>
  <si>
    <t xml:space="preserve">CHAMBRE D'HOTEL</t>
  </si>
  <si>
    <t xml:space="preserve">PRODUIT ALIMENTAIRE ET DISCOTH�QUE</t>
  </si>
  <si>
    <t xml:space="preserve">LOCATION DE CHAMBRE</t>
  </si>
  <si>
    <t xml:space="preserve">LOISIR (BILLARD ET PISCINE); SALLE DE RECEPTION</t>
  </si>
  <si>
    <t xml:space="preserve">LOCATION DE BUNGALOW ET DE CHAMBRE D'HOTELS</t>
  </si>
  <si>
    <t xml:space="preserve">HEBERGEMENT-RESTAURATION</t>
  </si>
  <si>
    <t xml:space="preserve">RESIDENCE DE TOURISME</t>
  </si>
  <si>
    <t xml:space="preserve">RESTAURATION ET BAR</t>
  </si>
  <si>
    <t xml:space="preserve">HOTELLERIE</t>
  </si>
  <si>
    <t xml:space="preserve">SERVICE D'HEBERGEMENT</t>
  </si>
  <si>
    <t xml:space="preserve">H�BERGEMENT, RESTAURATION, SERVICE TRAITEUR ET LOCATION DE VOITURES</t>
  </si>
  <si>
    <t xml:space="preserve">HOTEL-LOCATION DE CHAMBRES</t>
  </si>
  <si>
    <t xml:space="preserve">HOTEL ET RESTAURANT</t>
  </si>
  <si>
    <t xml:space="preserve">HOTEL , HEBERGEMENT</t>
  </si>
  <si>
    <t xml:space="preserve">HOTELLERIE : LOCATION DE CHAMBRE POUR HEBERGEMENT</t>
  </si>
  <si>
    <t xml:space="preserve">HOTEL RESTAURANT ET BAR</t>
  </si>
  <si>
    <t xml:space="preserve">HOTEL ET RESTAURATION</t>
  </si>
  <si>
    <t xml:space="preserve">EATERY / MANUFACTURE SOUP</t>
  </si>
  <si>
    <t xml:space="preserve">RESTAURATION ET VENTE DE GLACE ALIMENTAIRE, ARTISANAL ET AROMATISEE</t>
  </si>
  <si>
    <t xml:space="preserve">LOCATION DES BINGALOW</t>
  </si>
  <si>
    <t xml:space="preserve">TOTEL ET RESTAURANT PLUS BUNGALOW</t>
  </si>
  <si>
    <t xml:space="preserve">CHAMBRE ET PATISSERIE</t>
  </si>
  <si>
    <t xml:space="preserve">HOTEL.HEBERGEMENT SIMPLE</t>
  </si>
  <si>
    <t xml:space="preserve">RESTO-BAR-KARAOKE</t>
  </si>
  <si>
    <t xml:space="preserve">HEBERGEMENT.GUIDE TOURISTIQUE</t>
  </si>
  <si>
    <t xml:space="preserve">RESTAURANT.HEBERGEMENT AVEC BUNGALOW</t>
  </si>
  <si>
    <t xml:space="preserve">EXPLOITATION COMPLEXE TOURISTIQUE ET HOTELERIE,HEBERGEMENT,RESTAURATION D'ESPACE</t>
  </si>
  <si>
    <t xml:space="preserve">HOTEL OU CHAMBRE D'HOTES:HEBERGEMENT PAR NUITE A COURT TERME</t>
  </si>
  <si>
    <t xml:space="preserve">BAR RESTAURANT</t>
  </si>
  <si>
    <t xml:space="preserve">RESTAURATION ET VENTE DES BOISSONS(BAR)</t>
  </si>
  <si>
    <t xml:space="preserve">HOTEL CHAMBRE</t>
  </si>
  <si>
    <t xml:space="preserve">SERVICES TRAITEUR (RESTAURANT MOBILE)</t>
  </si>
  <si>
    <t xml:space="preserve">HOTELERIE</t>
  </si>
  <si>
    <t xml:space="preserve">HOTELLERIE CHAMBRES</t>
  </si>
  <si>
    <t xml:space="preserve">HOTEL/HEBERGEMENT</t>
  </si>
  <si>
    <t xml:space="preserve">LOCATION DES BUNGALOW ET BAR</t>
  </si>
  <si>
    <t xml:space="preserve">BINGALOW, BAR,RESTAURANT ET PISCINE</t>
  </si>
  <si>
    <t xml:space="preserve">LOCATION DES CHAMBRES</t>
  </si>
  <si>
    <t xml:space="preserve">RESTAURATION - CHAMBRE</t>
  </si>
  <si>
    <t xml:space="preserve">HOTEL,RESTAURANT,BAR ET PISCINE</t>
  </si>
  <si>
    <t xml:space="preserve">LOCATION CHAMBRE ET RESTAURATION</t>
  </si>
  <si>
    <t xml:space="preserve">LOCATION DE VOITURE</t>
  </si>
  <si>
    <t xml:space="preserve">TRANSPORT EN COMMUN DE PERSONNES VERS LES COMMUNES RURALES</t>
  </si>
  <si>
    <t xml:space="preserve">TRANSPORT DE MARCHANDISES CONTENNEURISEES</t>
  </si>
  <si>
    <t xml:space="preserve">TRANSPORT DES MARCHANDISES</t>
  </si>
  <si>
    <t xml:space="preserve">TAXI VILLE</t>
  </si>
  <si>
    <t xml:space="preserve">TRANSPORT DE VOYAGEURS</t>
  </si>
  <si>
    <t xml:space="preserve">TRANSPORT</t>
  </si>
  <si>
    <t xml:space="preserve">EXCURSION</t>
  </si>
  <si>
    <t xml:space="preserve">CENTRE DE PLONG�E ET EXCURSSION</t>
  </si>
  <si>
    <t xml:space="preserve">EXCURSION 'BALADE EN CHEVAL'</t>
  </si>
  <si>
    <t xml:space="preserve">TRANSIT EN DOUANE</t>
  </si>
  <si>
    <t xml:space="preserve">ARRIV� DES PAQUEBOTS</t>
  </si>
  <si>
    <t xml:space="preserve">VENTE D'ARTICLES DE PLONGE,DE PECHE ET EXCURSION EN MER</t>
  </si>
  <si>
    <t xml:space="preserve">EXCURSION SOUS MARINE</t>
  </si>
  <si>
    <t xml:space="preserve">LOCATION DE BATEAUX.ORGANISATION DE CROISIERS</t>
  </si>
  <si>
    <t xml:space="preserve">COMMISSIONNAIRE EN DOUANE.TRANSIT MARITIME.CONSIGNATION ET STOCKAGE</t>
  </si>
  <si>
    <t xml:space="preserve">CENTRE INTERNATIONAL DE PLONG�E, COURS ET BREVETS PADI</t>
  </si>
  <si>
    <t xml:space="preserve">EXCURSION EN MER.PLONGEE ET PECHE SPORTIVE</t>
  </si>
  <si>
    <t xml:space="preserve">TRANSIT - CONSIGNATION DE NAVIRE - ASSURENCE</t>
  </si>
  <si>
    <t xml:space="preserve">COMMISSIONER CUSTOMS</t>
  </si>
  <si>
    <t xml:space="preserve">TRANSIT</t>
  </si>
  <si>
    <t xml:space="preserve">EXCURSION EN MER(POU LES PLAISIRS DE LA MER )</t>
  </si>
  <si>
    <t xml:space="preserve">PRODUCTION OF PRODUCTS ON FRONT AND SERVICE OF ROADS</t>
  </si>
  <si>
    <t xml:space="preserve">DEBARQUEMENT DES COLIS DU BATEAU,TRANSPORT ET ENTREPOSAGE (ACCOUNAGE)</t>
  </si>
  <si>
    <t xml:space="preserve">TOUR OPERATEUR "VOYAGE EN BOTRY"</t>
  </si>
  <si>
    <t xml:space="preserve">SERVICE DE MANUTENTION</t>
  </si>
  <si>
    <t xml:space="preserve">HANDLING SERVICE</t>
  </si>
  <si>
    <t xml:space="preserve">AGENCE DE VOYAGE</t>
  </si>
  <si>
    <t xml:space="preserve">CONSIGNATAIRES DES NAVIRES ET TRAVAILLE SUR COMMISSION</t>
  </si>
  <si>
    <t xml:space="preserve">GARGOTE AVEC BOUTIQUE : TOUR OPERATOR</t>
  </si>
  <si>
    <t xml:space="preserve">TOUR OP�RATEUR</t>
  </si>
  <si>
    <t xml:space="preserve">TOUR OPERATEUR</t>
  </si>
  <si>
    <t xml:space="preserve">EMBARQUEMENT , DEBARQUEMENT</t>
  </si>
  <si>
    <t xml:space="preserve">MANUTENTION ET ACCONAGE</t>
  </si>
  <si>
    <t xml:space="preserve">MANUTENTION PORTUAIRE</t>
  </si>
  <si>
    <t xml:space="preserve">VENTE DE TELEPHONE ET CONSORTS</t>
  </si>
  <si>
    <t xml:space="preserve">SERVICE ET VENTE DE PRODUITS IMMOBILIERS</t>
  </si>
  <si>
    <t xml:space="preserve">AGENCE IMMOBILI�RE:MIVAROTRA TRANO, TANY, MAMPANOFA TRANO(MANERA)</t>
  </si>
  <si>
    <t xml:space="preserve">PHOTOCOPIE</t>
  </si>
  <si>
    <t xml:space="preserve">PRESTATION INFORMATIQUE:SAISIE</t>
  </si>
  <si>
    <t xml:space="preserve">CARTE D'INVITATION DE MARIAGE.CARTE DE VISITE</t>
  </si>
  <si>
    <t xml:space="preserve">REPAIR OFFICE EQUIPMENT</t>
  </si>
  <si>
    <t xml:space="preserve">PRESTATION DE SERVICE DANS L'ENTREPRISE</t>
  </si>
  <si>
    <t xml:space="preserve">ETUDE ET RECHERCHE POUR LE DEVELOPPEMENT</t>
  </si>
  <si>
    <t xml:space="preserve">92</t>
  </si>
  <si>
    <t xml:space="preserve">BOITE DE NUIT-DISCOTH�QUE</t>
  </si>
  <si>
    <t xml:space="preserve">VENTE DE BOUTEILLE A OXYGENE</t>
  </si>
  <si>
    <t xml:space="preserve">Peintre</t>
  </si>
  <si>
    <t xml:space="preserve">Location des chaise</t>
  </si>
  <si>
    <t xml:space="preserve">Hebergement</t>
  </si>
  <si>
    <t xml:space="preserve">Chambres</t>
  </si>
  <si>
    <t xml:space="preserve">Transport</t>
  </si>
  <si>
    <t xml:space="preserve">Washing of clothes</t>
  </si>
  <si>
    <t xml:space="preserve">Constructrion Division</t>
  </si>
  <si>
    <t xml:space="preserve">road construction</t>
  </si>
  <si>
    <t xml:space="preserve">Sale of petroleum product</t>
  </si>
  <si>
    <t xml:space="preserve">Paint and sheet metal garage</t>
  </si>
  <si>
    <t xml:space="preserve">Seafoods</t>
  </si>
  <si>
    <t xml:space="preserve">Stataioneries</t>
  </si>
  <si>
    <t xml:space="preserve">Dry food stuff</t>
  </si>
  <si>
    <t xml:space="preserve">sale of fruit &amp; vegetable to hotel</t>
  </si>
  <si>
    <t xml:space="preserve">Frozen fish</t>
  </si>
  <si>
    <t xml:space="preserve">Installation of plumbing</t>
  </si>
  <si>
    <t xml:space="preserve">Restoration</t>
  </si>
  <si>
    <t xml:space="preserve">Sales of watches and clocks</t>
  </si>
  <si>
    <t xml:space="preserve">Kitchen utensils and glassware products</t>
  </si>
  <si>
    <t xml:space="preserve">Stationery and batteries</t>
  </si>
  <si>
    <t xml:space="preserve">REFRESCO</t>
  </si>
  <si>
    <t xml:space="preserve">COBRANZA</t>
  </si>
  <si>
    <t xml:space="preserve">HABITACIONES</t>
  </si>
  <si>
    <t xml:space="preserve">SERVICIOS DE ASESORIA EMPRESARIAL</t>
  </si>
  <si>
    <t xml:space="preserve">HAMBURGUESAS, PAPAS, POLLO, REFRESCOS</t>
  </si>
  <si>
    <t xml:space="preserve">ALIMENTOS Y BEBIDAS</t>
  </si>
  <si>
    <t xml:space="preserve">MUEBLES</t>
  </si>
  <si>
    <t xml:space="preserve">SERVICIOS DE PRENSAS MAQUINA GRS</t>
  </si>
  <si>
    <t xml:space="preserve">CAFE</t>
  </si>
  <si>
    <t xml:space="preserve">CERVEZA</t>
  </si>
  <si>
    <t xml:space="preserve">Micronesia2009</t>
  </si>
  <si>
    <t xml:space="preserve">Commercial and residential construction</t>
  </si>
  <si>
    <t xml:space="preserve">Freight Service</t>
  </si>
  <si>
    <t xml:space="preserve">Moldova2009</t>
  </si>
  <si>
    <t xml:space="preserve">Moldova2013</t>
  </si>
  <si>
    <t xml:space="preserve">real estate, in lease and it sale - activities of auctioning houses (retail) in the property area</t>
  </si>
  <si>
    <t xml:space="preserve">Mongolia2013</t>
  </si>
  <si>
    <t xml:space="preserve">Wheat production</t>
  </si>
  <si>
    <t xml:space="preserve">Production of salts</t>
  </si>
  <si>
    <t xml:space="preserve">Montenegro2009</t>
  </si>
  <si>
    <t xml:space="preserve">Leasing premises</t>
  </si>
  <si>
    <t xml:space="preserve">Namibia2014</t>
  </si>
  <si>
    <t xml:space="preserve">physical rehabilitation</t>
  </si>
  <si>
    <t xml:space="preserve">1111</t>
  </si>
  <si>
    <t xml:space="preserve">house rentals</t>
  </si>
  <si>
    <t xml:space="preserve">cleaning service</t>
  </si>
  <si>
    <t xml:space="preserve">Anual service fire equipment</t>
  </si>
  <si>
    <t xml:space="preserve">electrical service</t>
  </si>
  <si>
    <t xml:space="preserve">Power and pumps</t>
  </si>
  <si>
    <t xml:space="preserve">electrical services</t>
  </si>
  <si>
    <t xml:space="preserve">Distribuci�n de Tanques 25 lb</t>
  </si>
  <si>
    <t xml:space="preserve">Nigeria2014</t>
  </si>
  <si>
    <t xml:space="preserve">computer training</t>
  </si>
  <si>
    <t xml:space="preserve">7239</t>
  </si>
  <si>
    <t xml:space="preserve">Other Services Panel</t>
  </si>
  <si>
    <t xml:space="preserve">Selling vauchers</t>
  </si>
  <si>
    <t xml:space="preserve">Manufacturing isolation</t>
  </si>
  <si>
    <t xml:space="preserve">Selling</t>
  </si>
  <si>
    <t xml:space="preserve">Rekonstruction of thoroughfare and railwaies</t>
  </si>
  <si>
    <t xml:space="preserve">Construction services</t>
  </si>
  <si>
    <t xml:space="preserve">Selling apartments</t>
  </si>
  <si>
    <t xml:space="preserve">Sales &amp; Purchase</t>
  </si>
  <si>
    <t xml:space="preserve">5210</t>
  </si>
  <si>
    <t xml:space="preserve">Paraguay2010</t>
  </si>
  <si>
    <t xml:space="preserve">65</t>
  </si>
  <si>
    <t xml:space="preserve">COMISION DE CREDITOS</t>
  </si>
  <si>
    <t xml:space="preserve">6591</t>
  </si>
  <si>
    <t xml:space="preserve">SERVICIOS FINANCIEROS</t>
  </si>
  <si>
    <t xml:space="preserve">6519</t>
  </si>
  <si>
    <t xml:space="preserve">Tire recapping</t>
  </si>
  <si>
    <t xml:space="preserve">sale</t>
  </si>
  <si>
    <t xml:space="preserve">retail</t>
  </si>
  <si>
    <t xml:space="preserve">it is hard to say</t>
  </si>
  <si>
    <t xml:space="preserve">fuel</t>
  </si>
  <si>
    <t xml:space="preserve">sales</t>
  </si>
  <si>
    <t xml:space="preserve">sale of fiscal appliance and computer services</t>
  </si>
  <si>
    <t xml:space="preserve">port services</t>
  </si>
  <si>
    <t xml:space="preserve">breezeblocks</t>
  </si>
  <si>
    <t xml:space="preserve">purchase of metals</t>
  </si>
  <si>
    <t xml:space="preserve">it is not possible to name one product</t>
  </si>
  <si>
    <t xml:space="preserve">none - different products, shop</t>
  </si>
  <si>
    <t xml:space="preserve">there is no main service</t>
  </si>
  <si>
    <t xml:space="preserve">refusal</t>
  </si>
  <si>
    <t xml:space="preserve">trade</t>
  </si>
  <si>
    <t xml:space="preserve">service</t>
  </si>
  <si>
    <t xml:space="preserve">trade broking and organisation of commercial meetings</t>
  </si>
  <si>
    <t xml:space="preserve">sale of apartments</t>
  </si>
  <si>
    <t xml:space="preserve">consulting concerning apartment property splitting</t>
  </si>
  <si>
    <t xml:space="preserve">selling and repair of computer hardware, computer services, computer programs on</t>
  </si>
  <si>
    <t xml:space="preserve">Real estate leasing</t>
  </si>
  <si>
    <t xml:space="preserve">Infrastructure and real estate planning and management for local government. Main area of activity is real estate management and lease of office space</t>
  </si>
  <si>
    <t xml:space="preserve">Real estate management - cooperative - managing the property of members, better described as "on a fee basis" than "own property"</t>
  </si>
  <si>
    <t xml:space="preserve">Close cooperation with retail chains , mainly food and household appliances in terms of renting commercial space and searching for new locations (shops, commercial pavilions , plots ) in cities of over 15 thousand . residents. - on fee basis</t>
  </si>
  <si>
    <t xml:space="preserve">Real estate development and management - cooperative - better described as "on fee basis"</t>
  </si>
  <si>
    <t xml:space="preserve">Romania2013</t>
  </si>
  <si>
    <t xml:space="preserve">driving school</t>
  </si>
  <si>
    <t xml:space="preserve"> trade products</t>
  </si>
  <si>
    <t xml:space="preserve">invigoration and treatment</t>
  </si>
  <si>
    <t xml:space="preserve">Information/Consulting services</t>
  </si>
  <si>
    <t xml:space="preserve">Cargo shipment</t>
  </si>
  <si>
    <t xml:space="preserve">Industrial goods retail</t>
  </si>
  <si>
    <t xml:space="preserve">Interior doors sales</t>
  </si>
  <si>
    <t xml:space="preserve">Items for PVC and polyethylene windows trading</t>
  </si>
  <si>
    <t xml:space="preserve">Hotels &amp; Restaurants</t>
  </si>
  <si>
    <t xml:space="preserve">Landscaping</t>
  </si>
  <si>
    <t xml:space="preserve">140</t>
  </si>
  <si>
    <t xml:space="preserve">Asphalt</t>
  </si>
  <si>
    <t xml:space="preserve">1429</t>
  </si>
  <si>
    <t xml:space="preserve">Sand extraction</t>
  </si>
  <si>
    <t xml:space="preserve">Trade of electricity</t>
  </si>
  <si>
    <t xml:space="preserve">4010</t>
  </si>
  <si>
    <t xml:space="preserve">Wholesale of electrical and thermal energy</t>
  </si>
  <si>
    <t xml:space="preserve">Real estate agent services</t>
  </si>
  <si>
    <t xml:space="preserve">Apartment house management</t>
  </si>
  <si>
    <t xml:space="preserve">Tower crane services</t>
  </si>
  <si>
    <t xml:space="preserve">7122</t>
  </si>
  <si>
    <t xml:space="preserve">Construction machinery and specialty vehicles rentals</t>
  </si>
  <si>
    <t xml:space="preserve">Construction machinery rentals</t>
  </si>
  <si>
    <t xml:space="preserve">Tower crane services in construction</t>
  </si>
  <si>
    <t xml:space="preserve">Specialty vehicles rentals and repair</t>
  </si>
  <si>
    <t xml:space="preserve">Process automatisation and development of control systems</t>
  </si>
  <si>
    <t xml:space="preserve">7260</t>
  </si>
  <si>
    <t xml:space="preserve">Personnel recruitment services</t>
  </si>
  <si>
    <t xml:space="preserve">7491</t>
  </si>
  <si>
    <t xml:space="preserve">Household waste removal</t>
  </si>
  <si>
    <t xml:space="preserve">TV programs production and broadcasting</t>
  </si>
  <si>
    <t xml:space="preserve">9213</t>
  </si>
  <si>
    <t xml:space="preserve">Dry-cleaning</t>
  </si>
  <si>
    <t xml:space="preserve">9301</t>
  </si>
  <si>
    <t xml:space="preserve">Serbia2009</t>
  </si>
  <si>
    <t xml:space="preserve">Assembling</t>
  </si>
  <si>
    <t xml:space="preserve">Customs terminal</t>
  </si>
  <si>
    <t xml:space="preserve">Serbia2013</t>
  </si>
  <si>
    <t xml:space="preserve">Project management in construction</t>
  </si>
  <si>
    <t xml:space="preserve">Accommodation, conferences, and entertainment services</t>
  </si>
  <si>
    <t xml:space="preserve">5590</t>
  </si>
  <si>
    <t xml:space="preserve">Provides security and Logistical services</t>
  </si>
  <si>
    <t xml:space="preserve">6920</t>
  </si>
  <si>
    <t xml:space="preserve">Garbage exportation, recycling</t>
  </si>
  <si>
    <t xml:space="preserve">Construction works</t>
  </si>
  <si>
    <t xml:space="preserve">Stone store</t>
  </si>
  <si>
    <t xml:space="preserve">Leasing of business space</t>
  </si>
  <si>
    <t xml:space="preserve">Reeducation, staff services</t>
  </si>
  <si>
    <t xml:space="preserve">Cleaning service</t>
  </si>
  <si>
    <t xml:space="preserve">healthcare provision</t>
  </si>
  <si>
    <t xml:space="preserve">Schooling</t>
  </si>
  <si>
    <t xml:space="preserve">Decoration plants</t>
  </si>
  <si>
    <t xml:space="preserve">Negative development</t>
  </si>
  <si>
    <t xml:space="preserve">Building completion</t>
  </si>
  <si>
    <t xml:space="preserve">Gravel</t>
  </si>
  <si>
    <t xml:space="preserve">Software develepmonent and sale</t>
  </si>
  <si>
    <t xml:space="preserve">intervention of cable TV signal sales, sale of data services</t>
  </si>
  <si>
    <t xml:space="preserve">Retai</t>
  </si>
  <si>
    <t xml:space="preserve">Shoe manufacturing</t>
  </si>
  <si>
    <t xml:space="preserve">Connecting to the Internet, digital television, Multipack. Providere</t>
  </si>
  <si>
    <t xml:space="preserve">6240</t>
  </si>
  <si>
    <t xml:space="preserve">Installation of computer networks, internet and TV packages</t>
  </si>
  <si>
    <t xml:space="preserve">TRANSPORT/ CARRIER</t>
  </si>
  <si>
    <t xml:space="preserve">PRODUCING AND PROGRAMMING OF HEARING AID</t>
  </si>
  <si>
    <t xml:space="preserve">SALES</t>
  </si>
  <si>
    <t xml:space="preserve">COMPUTER AND RELATED ACTIVITIES</t>
  </si>
  <si>
    <t xml:space="preserve">sale motor vehicle spare parts</t>
  </si>
  <si>
    <t xml:space="preserve">5013</t>
  </si>
  <si>
    <t xml:space="preserve">Trade in assorted products</t>
  </si>
  <si>
    <t xml:space="preserve">5109</t>
  </si>
  <si>
    <t xml:space="preserve">513</t>
  </si>
  <si>
    <t xml:space="preserve">Wholesale of assorted furniture</t>
  </si>
  <si>
    <t xml:space="preserve">51399</t>
  </si>
  <si>
    <t xml:space="preserve">import and sale Medical l equipment</t>
  </si>
  <si>
    <t xml:space="preserve">5230</t>
  </si>
  <si>
    <t xml:space="preserve">Public Services</t>
  </si>
  <si>
    <t xml:space="preserve">7209</t>
  </si>
  <si>
    <t xml:space="preserve">Publishing and printing</t>
  </si>
  <si>
    <t xml:space="preserve">Telecommunication services</t>
  </si>
  <si>
    <t xml:space="preserve">7204</t>
  </si>
  <si>
    <t xml:space="preserve">Communications and Information Services</t>
  </si>
  <si>
    <t xml:space="preserve">Print and announcement</t>
  </si>
  <si>
    <t xml:space="preserve">Offering IT services</t>
  </si>
  <si>
    <t xml:space="preserve">Financial activities</t>
  </si>
  <si>
    <t xml:space="preserve">Tajikistan2013</t>
  </si>
  <si>
    <t xml:space="preserve">Project work, drawing of blueprints</t>
  </si>
  <si>
    <t xml:space="preserve">Project creation and sale of architectural engineering projects</t>
  </si>
  <si>
    <t xml:space="preserve">Rent equipment for the construction (machinery and construction tools)</t>
  </si>
  <si>
    <t xml:space="preserve">Rent equipment for elevators during construction of buildings and repair of elevators</t>
  </si>
  <si>
    <t xml:space="preserve">Providing car rental services</t>
  </si>
  <si>
    <t xml:space="preserve">renting of flats and premises on a fee or contract basis</t>
  </si>
  <si>
    <t xml:space="preserve">Rental of own land to traders</t>
  </si>
  <si>
    <t xml:space="preserve">Property rental services of own property</t>
  </si>
  <si>
    <t xml:space="preserve">Income from rental of own property</t>
  </si>
  <si>
    <t xml:space="preserve">Sending and employment of migrants abroad</t>
  </si>
  <si>
    <t xml:space="preserve">Wholesale Tool</t>
  </si>
  <si>
    <t xml:space="preserve">Wholesales Seafood</t>
  </si>
  <si>
    <t xml:space="preserve">Wholesale Constuction Materials</t>
  </si>
  <si>
    <t xml:space="preserve">Wholesale Of Agricultural Tractor Parts</t>
  </si>
  <si>
    <t xml:space="preserve">Beer Distributor</t>
  </si>
  <si>
    <t xml:space="preserve">Wholesale Machinery Import</t>
  </si>
  <si>
    <t xml:space="preserve">Wholesale And Industrial Components.</t>
  </si>
  <si>
    <t xml:space="preserve">Retail Lumber, Plywood</t>
  </si>
  <si>
    <t xml:space="preserve">Sells Household Wooden Furniture</t>
  </si>
  <si>
    <t xml:space="preserve">5253</t>
  </si>
  <si>
    <t xml:space="preserve">Supplied Software</t>
  </si>
  <si>
    <t xml:space="preserve">Installs Computer System</t>
  </si>
  <si>
    <t xml:space="preserve">Manufactures Software</t>
  </si>
  <si>
    <t xml:space="preserve">COURIER SERVICES</t>
  </si>
  <si>
    <t xml:space="preserve">TAXI SERVICES</t>
  </si>
  <si>
    <t xml:space="preserve">SERVICING</t>
  </si>
  <si>
    <t xml:space="preserve">CUSTOM VANISHING-YACHT REPAIRS</t>
  </si>
  <si>
    <t xml:space="preserve">Hairdressing services (haircut, hair styling), sales of hair dyes, etc.</t>
  </si>
  <si>
    <t xml:space="preserve">research and scientific developing in an area of other natural and engineering sciences</t>
  </si>
  <si>
    <t xml:space="preserve">241</t>
  </si>
  <si>
    <t xml:space="preserve">VENTA DE PROPIEDADES</t>
  </si>
  <si>
    <t xml:space="preserve">investment stimulation</t>
  </si>
  <si>
    <t xml:space="preserve">deal rice</t>
  </si>
  <si>
    <t xml:space="preserve">sale of musical instruments</t>
  </si>
  <si>
    <t xml:space="preserve">Sale of Material for producing paper</t>
  </si>
  <si>
    <t xml:space="preserve">West Bank And Gaza2019</t>
  </si>
  <si>
    <t xml:space="preserve">Logistics And Cleaning Services For Hospitals And Hotels</t>
  </si>
  <si>
    <t xml:space="preserve">Amusement Park</t>
  </si>
  <si>
    <t xml:space="preserve">Contracting and construction</t>
  </si>
  <si>
    <t xml:space="preserve">4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5"/>
  <sheetViews>
    <sheetView showFormulas="false" showGridLines="true" showRowColHeaders="true" showZeros="true" rightToLeft="false" tabSelected="true" showOutlineSymbols="true" defaultGridColor="true" view="normal" topLeftCell="A1262" colorId="64" zoomScale="100" zoomScaleNormal="100" zoomScalePageLayoutView="100" workbookViewId="0">
      <selection pane="topLeft" activeCell="K1301" activeCellId="0" sqref="K1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99"/>
    <col collapsed="false" customWidth="true" hidden="false" outlineLevel="0" max="3" min="3" style="1" width="32.7"/>
    <col collapsed="false" customWidth="true" hidden="true" outlineLevel="0" max="5" min="4" style="1" width="9.06"/>
    <col collapsed="false" customWidth="true" hidden="false" outlineLevel="0" max="6" min="6" style="1" width="38.7"/>
    <col collapsed="false" customWidth="true" hidden="false" outlineLevel="0" max="7" min="7" style="1" width="8.7"/>
    <col collapsed="false" customWidth="true" hidden="false" outlineLevel="0" max="8" min="8" style="1" width="12.56"/>
    <col collapsed="false" customWidth="false" hidden="false" outlineLevel="0" max="12" min="9" style="1" width="9.14"/>
    <col collapsed="false" customWidth="true" hidden="false" outlineLevel="0" max="14" min="13" style="1" width="8.7"/>
    <col collapsed="false" customWidth="false" hidden="false" outlineLevel="0" max="16" min="15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Q1" s="1" t="s">
        <v>14</v>
      </c>
      <c r="R1" s="1" t="s">
        <v>15</v>
      </c>
    </row>
    <row r="2" customFormat="false" ht="12.75" hidden="false" customHeight="false" outlineLevel="0" collapsed="false">
      <c r="A2" s="1" t="s">
        <v>16</v>
      </c>
      <c r="B2" s="2" t="n">
        <v>451413</v>
      </c>
      <c r="C2" s="1" t="s">
        <v>17</v>
      </c>
      <c r="D2" s="2"/>
      <c r="E2" s="1" t="s">
        <v>18</v>
      </c>
      <c r="F2" s="1" t="s">
        <v>19</v>
      </c>
      <c r="H2" s="1" t="s">
        <v>17</v>
      </c>
      <c r="N2" s="1" t="n">
        <v>10</v>
      </c>
      <c r="R2" s="1" t="str">
        <f aca="false">RIGHT(A2,4)</f>
        <v>2008</v>
      </c>
    </row>
    <row r="3" customFormat="false" ht="12.75" hidden="false" customHeight="false" outlineLevel="0" collapsed="false">
      <c r="A3" s="1" t="s">
        <v>16</v>
      </c>
      <c r="B3" s="2" t="n">
        <v>451746</v>
      </c>
      <c r="C3" s="1" t="s">
        <v>17</v>
      </c>
      <c r="D3" s="2" t="n">
        <v>15</v>
      </c>
      <c r="E3" s="1" t="s">
        <v>20</v>
      </c>
      <c r="F3" s="1" t="s">
        <v>21</v>
      </c>
      <c r="H3" s="1" t="s">
        <v>17</v>
      </c>
      <c r="I3" s="1" t="s">
        <v>22</v>
      </c>
      <c r="J3" s="1" t="s">
        <v>23</v>
      </c>
      <c r="N3" s="1" t="n">
        <v>10</v>
      </c>
      <c r="R3" s="1" t="str">
        <f aca="false">RIGHT(A3,4)</f>
        <v>2008</v>
      </c>
    </row>
    <row r="4" customFormat="false" ht="12.75" hidden="false" customHeight="false" outlineLevel="0" collapsed="false">
      <c r="A4" s="1" t="s">
        <v>16</v>
      </c>
      <c r="B4" s="2" t="n">
        <v>451198</v>
      </c>
      <c r="C4" s="1" t="s">
        <v>17</v>
      </c>
      <c r="D4" s="2" t="n">
        <v>15</v>
      </c>
      <c r="E4" s="1" t="s">
        <v>20</v>
      </c>
      <c r="F4" s="1" t="s">
        <v>24</v>
      </c>
      <c r="H4" s="1" t="s">
        <v>17</v>
      </c>
      <c r="I4" s="1" t="s">
        <v>22</v>
      </c>
      <c r="J4" s="1" t="s">
        <v>23</v>
      </c>
      <c r="N4" s="1" t="n">
        <v>10</v>
      </c>
      <c r="R4" s="1" t="str">
        <f aca="false">RIGHT(A4,4)</f>
        <v>2008</v>
      </c>
    </row>
    <row r="5" customFormat="false" ht="12.75" hidden="false" customHeight="false" outlineLevel="0" collapsed="false">
      <c r="A5" s="1" t="s">
        <v>16</v>
      </c>
      <c r="B5" s="2" t="n">
        <v>451630</v>
      </c>
      <c r="C5" s="1" t="s">
        <v>17</v>
      </c>
      <c r="D5" s="2" t="n">
        <v>15</v>
      </c>
      <c r="E5" s="1" t="s">
        <v>20</v>
      </c>
      <c r="F5" s="1" t="s">
        <v>25</v>
      </c>
      <c r="H5" s="1" t="s">
        <v>17</v>
      </c>
      <c r="I5" s="1" t="s">
        <v>22</v>
      </c>
      <c r="J5" s="1" t="s">
        <v>23</v>
      </c>
      <c r="N5" s="1" t="n">
        <v>10</v>
      </c>
      <c r="R5" s="1" t="str">
        <f aca="false">RIGHT(A5,4)</f>
        <v>2008</v>
      </c>
    </row>
    <row r="6" customFormat="false" ht="12.75" hidden="false" customHeight="false" outlineLevel="0" collapsed="false">
      <c r="A6" s="1" t="s">
        <v>16</v>
      </c>
      <c r="B6" s="2" t="n">
        <v>451120</v>
      </c>
      <c r="C6" s="1" t="s">
        <v>17</v>
      </c>
      <c r="D6" s="2" t="n">
        <v>15</v>
      </c>
      <c r="E6" s="1" t="s">
        <v>20</v>
      </c>
      <c r="F6" s="1" t="s">
        <v>26</v>
      </c>
      <c r="H6" s="1" t="s">
        <v>17</v>
      </c>
      <c r="I6" s="1" t="s">
        <v>22</v>
      </c>
      <c r="J6" s="1" t="s">
        <v>23</v>
      </c>
      <c r="N6" s="1" t="n">
        <v>10</v>
      </c>
      <c r="R6" s="1" t="str">
        <f aca="false">RIGHT(A6,4)</f>
        <v>2008</v>
      </c>
    </row>
    <row r="7" customFormat="false" ht="12.75" hidden="false" customHeight="false" outlineLevel="0" collapsed="false">
      <c r="A7" s="1" t="s">
        <v>16</v>
      </c>
      <c r="B7" s="2" t="n">
        <v>451086</v>
      </c>
      <c r="C7" s="1" t="s">
        <v>17</v>
      </c>
      <c r="D7" s="2" t="n">
        <v>15</v>
      </c>
      <c r="E7" s="1" t="s">
        <v>20</v>
      </c>
      <c r="F7" s="1" t="s">
        <v>27</v>
      </c>
      <c r="H7" s="1" t="s">
        <v>17</v>
      </c>
      <c r="I7" s="1" t="s">
        <v>22</v>
      </c>
      <c r="J7" s="1" t="s">
        <v>23</v>
      </c>
      <c r="N7" s="1" t="n">
        <v>10</v>
      </c>
      <c r="R7" s="1" t="str">
        <f aca="false">RIGHT(A7,4)</f>
        <v>2008</v>
      </c>
    </row>
    <row r="8" customFormat="false" ht="12.75" hidden="false" customHeight="false" outlineLevel="0" collapsed="false">
      <c r="A8" s="1" t="s">
        <v>16</v>
      </c>
      <c r="B8" s="2" t="n">
        <v>451254</v>
      </c>
      <c r="C8" s="1" t="s">
        <v>17</v>
      </c>
      <c r="D8" s="2" t="n">
        <v>15</v>
      </c>
      <c r="E8" s="1" t="s">
        <v>20</v>
      </c>
      <c r="F8" s="1" t="s">
        <v>28</v>
      </c>
      <c r="H8" s="1" t="s">
        <v>17</v>
      </c>
      <c r="I8" s="1" t="s">
        <v>22</v>
      </c>
      <c r="J8" s="1" t="s">
        <v>23</v>
      </c>
      <c r="N8" s="1" t="n">
        <v>10</v>
      </c>
      <c r="R8" s="1" t="str">
        <f aca="false">RIGHT(A8,4)</f>
        <v>2008</v>
      </c>
    </row>
    <row r="9" customFormat="false" ht="12.75" hidden="false" customHeight="false" outlineLevel="0" collapsed="false">
      <c r="A9" s="1" t="s">
        <v>16</v>
      </c>
      <c r="B9" s="2" t="n">
        <v>451053</v>
      </c>
      <c r="C9" s="1" t="s">
        <v>17</v>
      </c>
      <c r="D9" s="2" t="n">
        <v>15</v>
      </c>
      <c r="E9" s="1" t="s">
        <v>20</v>
      </c>
      <c r="F9" s="1" t="s">
        <v>29</v>
      </c>
      <c r="H9" s="1" t="s">
        <v>17</v>
      </c>
      <c r="I9" s="1" t="s">
        <v>22</v>
      </c>
      <c r="J9" s="1" t="s">
        <v>23</v>
      </c>
      <c r="N9" s="1" t="n">
        <v>10</v>
      </c>
      <c r="R9" s="1" t="str">
        <f aca="false">RIGHT(A9,4)</f>
        <v>2008</v>
      </c>
    </row>
    <row r="10" customFormat="false" ht="12.75" hidden="false" customHeight="false" outlineLevel="0" collapsed="false">
      <c r="A10" s="1" t="s">
        <v>16</v>
      </c>
      <c r="B10" s="2" t="n">
        <v>451570</v>
      </c>
      <c r="C10" s="1" t="s">
        <v>17</v>
      </c>
      <c r="D10" s="2" t="n">
        <v>15</v>
      </c>
      <c r="E10" s="1" t="s">
        <v>20</v>
      </c>
      <c r="F10" s="1" t="s">
        <v>30</v>
      </c>
      <c r="H10" s="1" t="s">
        <v>17</v>
      </c>
      <c r="I10" s="1" t="s">
        <v>22</v>
      </c>
      <c r="J10" s="1" t="s">
        <v>23</v>
      </c>
      <c r="N10" s="1" t="n">
        <v>10</v>
      </c>
      <c r="R10" s="1" t="str">
        <f aca="false">RIGHT(A10,4)</f>
        <v>2008</v>
      </c>
    </row>
    <row r="11" customFormat="false" ht="12.75" hidden="false" customHeight="false" outlineLevel="0" collapsed="false">
      <c r="A11" s="1" t="s">
        <v>16</v>
      </c>
      <c r="B11" s="2" t="n">
        <v>451399</v>
      </c>
      <c r="C11" s="1" t="s">
        <v>17</v>
      </c>
      <c r="D11" s="2" t="n">
        <v>15</v>
      </c>
      <c r="E11" s="1" t="s">
        <v>20</v>
      </c>
      <c r="F11" s="1" t="s">
        <v>31</v>
      </c>
      <c r="H11" s="1" t="s">
        <v>17</v>
      </c>
      <c r="I11" s="1" t="s">
        <v>22</v>
      </c>
      <c r="J11" s="1" t="s">
        <v>23</v>
      </c>
      <c r="N11" s="1" t="n">
        <v>11</v>
      </c>
      <c r="R11" s="1" t="str">
        <f aca="false">RIGHT(A11,4)</f>
        <v>2008</v>
      </c>
    </row>
    <row r="12" customFormat="false" ht="12.75" hidden="false" customHeight="false" outlineLevel="0" collapsed="false">
      <c r="A12" s="1" t="s">
        <v>16</v>
      </c>
      <c r="B12" s="2" t="n">
        <v>451620</v>
      </c>
      <c r="C12" s="1" t="s">
        <v>17</v>
      </c>
      <c r="D12" s="2" t="n">
        <v>15</v>
      </c>
      <c r="E12" s="1" t="s">
        <v>20</v>
      </c>
      <c r="F12" s="1" t="s">
        <v>32</v>
      </c>
      <c r="H12" s="1" t="s">
        <v>17</v>
      </c>
      <c r="I12" s="1" t="s">
        <v>22</v>
      </c>
      <c r="J12" s="1" t="s">
        <v>23</v>
      </c>
      <c r="N12" s="1" t="n">
        <v>10</v>
      </c>
      <c r="R12" s="1" t="str">
        <f aca="false">RIGHT(A12,4)</f>
        <v>2008</v>
      </c>
    </row>
    <row r="13" customFormat="false" ht="12.75" hidden="false" customHeight="false" outlineLevel="0" collapsed="false">
      <c r="A13" s="1" t="s">
        <v>16</v>
      </c>
      <c r="B13" s="2" t="n">
        <v>451726</v>
      </c>
      <c r="C13" s="1" t="s">
        <v>17</v>
      </c>
      <c r="D13" s="2" t="n">
        <v>15</v>
      </c>
      <c r="E13" s="1" t="s">
        <v>20</v>
      </c>
      <c r="F13" s="1" t="s">
        <v>21</v>
      </c>
      <c r="H13" s="1" t="s">
        <v>17</v>
      </c>
      <c r="I13" s="1" t="s">
        <v>22</v>
      </c>
      <c r="J13" s="1" t="s">
        <v>23</v>
      </c>
      <c r="N13" s="1" t="n">
        <v>10</v>
      </c>
      <c r="R13" s="1" t="str">
        <f aca="false">RIGHT(A13,4)</f>
        <v>2008</v>
      </c>
    </row>
    <row r="14" customFormat="false" ht="12.75" hidden="false" customHeight="false" outlineLevel="0" collapsed="false">
      <c r="A14" s="1" t="s">
        <v>16</v>
      </c>
      <c r="B14" s="2" t="n">
        <v>451398</v>
      </c>
      <c r="C14" s="1" t="s">
        <v>17</v>
      </c>
      <c r="D14" s="2" t="n">
        <v>15</v>
      </c>
      <c r="E14" s="1" t="s">
        <v>20</v>
      </c>
      <c r="F14" s="1" t="s">
        <v>33</v>
      </c>
      <c r="H14" s="1" t="s">
        <v>17</v>
      </c>
      <c r="I14" s="1" t="s">
        <v>22</v>
      </c>
      <c r="J14" s="1" t="s">
        <v>23</v>
      </c>
      <c r="N14" s="1" t="n">
        <v>10</v>
      </c>
      <c r="R14" s="1" t="str">
        <f aca="false">RIGHT(A14,4)</f>
        <v>2008</v>
      </c>
    </row>
    <row r="15" customFormat="false" ht="12.75" hidden="false" customHeight="false" outlineLevel="0" collapsed="false">
      <c r="A15" s="1" t="s">
        <v>16</v>
      </c>
      <c r="B15" s="2" t="n">
        <v>451400</v>
      </c>
      <c r="C15" s="1" t="s">
        <v>17</v>
      </c>
      <c r="D15" s="2" t="n">
        <v>15</v>
      </c>
      <c r="E15" s="1" t="s">
        <v>20</v>
      </c>
      <c r="F15" s="1" t="s">
        <v>34</v>
      </c>
      <c r="H15" s="1" t="s">
        <v>17</v>
      </c>
      <c r="I15" s="1" t="s">
        <v>22</v>
      </c>
      <c r="J15" s="1" t="s">
        <v>23</v>
      </c>
      <c r="N15" s="1" t="n">
        <v>10</v>
      </c>
      <c r="R15" s="1" t="str">
        <f aca="false">RIGHT(A15,4)</f>
        <v>2008</v>
      </c>
    </row>
    <row r="16" customFormat="false" ht="12.75" hidden="false" customHeight="false" outlineLevel="0" collapsed="false">
      <c r="A16" s="1" t="s">
        <v>16</v>
      </c>
      <c r="B16" s="2" t="n">
        <v>451632</v>
      </c>
      <c r="C16" s="1" t="s">
        <v>17</v>
      </c>
      <c r="D16" s="2" t="n">
        <v>15</v>
      </c>
      <c r="E16" s="1" t="s">
        <v>20</v>
      </c>
      <c r="F16" s="1" t="s">
        <v>35</v>
      </c>
      <c r="H16" s="1" t="s">
        <v>17</v>
      </c>
      <c r="I16" s="1" t="s">
        <v>22</v>
      </c>
      <c r="J16" s="1" t="s">
        <v>23</v>
      </c>
      <c r="N16" s="1" t="n">
        <v>10</v>
      </c>
      <c r="R16" s="1" t="str">
        <f aca="false">RIGHT(A16,4)</f>
        <v>2008</v>
      </c>
    </row>
    <row r="17" customFormat="false" ht="12.75" hidden="false" customHeight="false" outlineLevel="0" collapsed="false">
      <c r="A17" s="1" t="s">
        <v>16</v>
      </c>
      <c r="B17" s="2" t="n">
        <v>451534</v>
      </c>
      <c r="C17" s="1" t="s">
        <v>17</v>
      </c>
      <c r="D17" s="2" t="n">
        <v>15</v>
      </c>
      <c r="E17" s="1" t="s">
        <v>20</v>
      </c>
      <c r="F17" s="1" t="s">
        <v>27</v>
      </c>
      <c r="H17" s="1" t="s">
        <v>17</v>
      </c>
      <c r="I17" s="1" t="s">
        <v>22</v>
      </c>
      <c r="J17" s="1" t="s">
        <v>23</v>
      </c>
      <c r="N17" s="1" t="n">
        <v>10</v>
      </c>
      <c r="R17" s="1" t="str">
        <f aca="false">RIGHT(A17,4)</f>
        <v>2008</v>
      </c>
    </row>
    <row r="18" customFormat="false" ht="12.75" hidden="false" customHeight="false" outlineLevel="0" collapsed="false">
      <c r="A18" s="1" t="s">
        <v>16</v>
      </c>
      <c r="B18" s="2" t="n">
        <v>451563</v>
      </c>
      <c r="C18" s="1" t="s">
        <v>17</v>
      </c>
      <c r="D18" s="2" t="n">
        <v>15</v>
      </c>
      <c r="E18" s="1" t="s">
        <v>20</v>
      </c>
      <c r="F18" s="1" t="s">
        <v>36</v>
      </c>
      <c r="H18" s="1" t="s">
        <v>17</v>
      </c>
      <c r="I18" s="1" t="s">
        <v>22</v>
      </c>
      <c r="J18" s="1" t="s">
        <v>23</v>
      </c>
      <c r="N18" s="1" t="n">
        <v>10</v>
      </c>
      <c r="R18" s="1" t="str">
        <f aca="false">RIGHT(A18,4)</f>
        <v>2008</v>
      </c>
    </row>
    <row r="19" customFormat="false" ht="12.75" hidden="false" customHeight="false" outlineLevel="0" collapsed="false">
      <c r="A19" s="1" t="s">
        <v>16</v>
      </c>
      <c r="B19" s="2" t="n">
        <v>451414</v>
      </c>
      <c r="C19" s="1" t="s">
        <v>17</v>
      </c>
      <c r="D19" s="2" t="n">
        <v>15</v>
      </c>
      <c r="E19" s="1" t="s">
        <v>20</v>
      </c>
      <c r="F19" s="1" t="s">
        <v>37</v>
      </c>
      <c r="H19" s="1" t="s">
        <v>17</v>
      </c>
      <c r="I19" s="1" t="s">
        <v>22</v>
      </c>
      <c r="J19" s="1" t="s">
        <v>23</v>
      </c>
      <c r="N19" s="1" t="n">
        <v>10</v>
      </c>
      <c r="R19" s="1" t="str">
        <f aca="false">RIGHT(A19,4)</f>
        <v>2008</v>
      </c>
    </row>
    <row r="20" customFormat="false" ht="12.75" hidden="false" customHeight="false" outlineLevel="0" collapsed="false">
      <c r="A20" s="1" t="s">
        <v>16</v>
      </c>
      <c r="B20" s="2" t="n">
        <v>451501</v>
      </c>
      <c r="C20" s="1" t="s">
        <v>17</v>
      </c>
      <c r="D20" s="2" t="n">
        <v>15</v>
      </c>
      <c r="E20" s="1" t="s">
        <v>20</v>
      </c>
      <c r="F20" s="1" t="s">
        <v>38</v>
      </c>
      <c r="H20" s="1" t="s">
        <v>17</v>
      </c>
      <c r="I20" s="1" t="s">
        <v>22</v>
      </c>
      <c r="J20" s="1" t="s">
        <v>23</v>
      </c>
      <c r="N20" s="1" t="n">
        <v>10</v>
      </c>
      <c r="R20" s="1" t="str">
        <f aca="false">RIGHT(A20,4)</f>
        <v>2008</v>
      </c>
    </row>
    <row r="21" customFormat="false" ht="12.75" hidden="false" customHeight="false" outlineLevel="0" collapsed="false">
      <c r="A21" s="1" t="s">
        <v>16</v>
      </c>
      <c r="B21" s="2" t="n">
        <v>451088</v>
      </c>
      <c r="C21" s="1" t="s">
        <v>17</v>
      </c>
      <c r="D21" s="2" t="n">
        <v>15</v>
      </c>
      <c r="E21" s="1" t="s">
        <v>20</v>
      </c>
      <c r="F21" s="1" t="s">
        <v>39</v>
      </c>
      <c r="H21" s="1" t="s">
        <v>17</v>
      </c>
      <c r="I21" s="1" t="s">
        <v>22</v>
      </c>
      <c r="J21" s="1" t="s">
        <v>23</v>
      </c>
      <c r="N21" s="1" t="n">
        <v>10</v>
      </c>
      <c r="R21" s="1" t="str">
        <f aca="false">RIGHT(A21,4)</f>
        <v>2008</v>
      </c>
    </row>
    <row r="22" customFormat="false" ht="12.75" hidden="false" customHeight="false" outlineLevel="0" collapsed="false">
      <c r="A22" s="1" t="s">
        <v>16</v>
      </c>
      <c r="B22" s="2" t="n">
        <v>451538</v>
      </c>
      <c r="C22" s="1" t="s">
        <v>17</v>
      </c>
      <c r="D22" s="2" t="n">
        <v>15</v>
      </c>
      <c r="E22" s="1" t="s">
        <v>20</v>
      </c>
      <c r="F22" s="1" t="s">
        <v>40</v>
      </c>
      <c r="H22" s="1" t="s">
        <v>17</v>
      </c>
      <c r="I22" s="1" t="s">
        <v>22</v>
      </c>
      <c r="J22" s="1" t="s">
        <v>23</v>
      </c>
      <c r="N22" s="1" t="n">
        <v>10</v>
      </c>
      <c r="R22" s="1" t="str">
        <f aca="false">RIGHT(A22,4)</f>
        <v>2008</v>
      </c>
    </row>
    <row r="23" customFormat="false" ht="12.75" hidden="false" customHeight="false" outlineLevel="0" collapsed="false">
      <c r="A23" s="1" t="s">
        <v>16</v>
      </c>
      <c r="B23" s="2" t="n">
        <v>451287</v>
      </c>
      <c r="C23" s="1" t="s">
        <v>17</v>
      </c>
      <c r="D23" s="2" t="n">
        <v>15</v>
      </c>
      <c r="E23" s="1" t="s">
        <v>20</v>
      </c>
      <c r="F23" s="1" t="s">
        <v>41</v>
      </c>
      <c r="H23" s="1" t="s">
        <v>17</v>
      </c>
      <c r="I23" s="1" t="s">
        <v>22</v>
      </c>
      <c r="J23" s="1" t="s">
        <v>23</v>
      </c>
      <c r="N23" s="1" t="n">
        <v>10</v>
      </c>
      <c r="R23" s="1" t="str">
        <f aca="false">RIGHT(A23,4)</f>
        <v>2008</v>
      </c>
    </row>
    <row r="24" customFormat="false" ht="12.75" hidden="false" customHeight="false" outlineLevel="0" collapsed="false">
      <c r="A24" s="1" t="s">
        <v>16</v>
      </c>
      <c r="B24" s="2" t="n">
        <v>451209</v>
      </c>
      <c r="C24" s="1" t="s">
        <v>17</v>
      </c>
      <c r="D24" s="2" t="n">
        <v>15</v>
      </c>
      <c r="E24" s="1" t="s">
        <v>20</v>
      </c>
      <c r="F24" s="1" t="s">
        <v>42</v>
      </c>
      <c r="H24" s="1" t="s">
        <v>17</v>
      </c>
      <c r="I24" s="1" t="s">
        <v>22</v>
      </c>
      <c r="J24" s="1" t="s">
        <v>23</v>
      </c>
      <c r="N24" s="1" t="n">
        <v>11</v>
      </c>
      <c r="R24" s="1" t="str">
        <f aca="false">RIGHT(A24,4)</f>
        <v>2008</v>
      </c>
    </row>
    <row r="25" customFormat="false" ht="12.75" hidden="false" customHeight="false" outlineLevel="0" collapsed="false">
      <c r="A25" s="1" t="s">
        <v>16</v>
      </c>
      <c r="B25" s="2" t="n">
        <v>451616</v>
      </c>
      <c r="C25" s="1" t="s">
        <v>17</v>
      </c>
      <c r="D25" s="2" t="n">
        <v>15</v>
      </c>
      <c r="E25" s="1" t="s">
        <v>20</v>
      </c>
      <c r="F25" s="1" t="s">
        <v>43</v>
      </c>
      <c r="H25" s="1" t="s">
        <v>17</v>
      </c>
      <c r="I25" s="1" t="s">
        <v>22</v>
      </c>
      <c r="J25" s="1" t="s">
        <v>23</v>
      </c>
      <c r="N25" s="1" t="n">
        <v>11</v>
      </c>
      <c r="R25" s="1" t="str">
        <f aca="false">RIGHT(A25,4)</f>
        <v>2008</v>
      </c>
    </row>
    <row r="26" customFormat="false" ht="12.75" hidden="false" customHeight="false" outlineLevel="0" collapsed="false">
      <c r="A26" s="1" t="s">
        <v>16</v>
      </c>
      <c r="B26" s="2" t="n">
        <v>451180</v>
      </c>
      <c r="C26" s="1" t="s">
        <v>17</v>
      </c>
      <c r="D26" s="2" t="n">
        <v>15</v>
      </c>
      <c r="E26" s="1" t="s">
        <v>20</v>
      </c>
      <c r="F26" s="1" t="s">
        <v>44</v>
      </c>
      <c r="H26" s="1" t="s">
        <v>17</v>
      </c>
      <c r="I26" s="1" t="s">
        <v>22</v>
      </c>
      <c r="J26" s="1" t="s">
        <v>23</v>
      </c>
      <c r="N26" s="1" t="n">
        <v>10</v>
      </c>
      <c r="R26" s="1" t="str">
        <f aca="false">RIGHT(A26,4)</f>
        <v>2008</v>
      </c>
    </row>
    <row r="27" customFormat="false" ht="12.75" hidden="false" customHeight="false" outlineLevel="0" collapsed="false">
      <c r="A27" s="1" t="s">
        <v>16</v>
      </c>
      <c r="B27" s="2" t="n">
        <v>451481</v>
      </c>
      <c r="C27" s="1" t="s">
        <v>17</v>
      </c>
      <c r="D27" s="2" t="n">
        <v>15</v>
      </c>
      <c r="E27" s="1" t="s">
        <v>20</v>
      </c>
      <c r="F27" s="1" t="s">
        <v>38</v>
      </c>
      <c r="H27" s="1" t="s">
        <v>17</v>
      </c>
      <c r="I27" s="1" t="s">
        <v>22</v>
      </c>
      <c r="J27" s="1" t="s">
        <v>23</v>
      </c>
      <c r="N27" s="1" t="n">
        <v>10</v>
      </c>
      <c r="R27" s="1" t="str">
        <f aca="false">RIGHT(A27,4)</f>
        <v>2008</v>
      </c>
    </row>
    <row r="28" customFormat="false" ht="12.75" hidden="false" customHeight="false" outlineLevel="0" collapsed="false">
      <c r="A28" s="1" t="s">
        <v>16</v>
      </c>
      <c r="B28" s="2" t="n">
        <v>451747</v>
      </c>
      <c r="C28" s="1" t="s">
        <v>17</v>
      </c>
      <c r="D28" s="2" t="n">
        <v>15</v>
      </c>
      <c r="E28" s="1" t="s">
        <v>20</v>
      </c>
      <c r="F28" s="1" t="s">
        <v>45</v>
      </c>
      <c r="H28" s="1" t="s">
        <v>17</v>
      </c>
      <c r="I28" s="1" t="s">
        <v>22</v>
      </c>
      <c r="J28" s="1" t="s">
        <v>23</v>
      </c>
      <c r="N28" s="1" t="n">
        <v>11</v>
      </c>
      <c r="R28" s="1" t="str">
        <f aca="false">RIGHT(A28,4)</f>
        <v>2008</v>
      </c>
    </row>
    <row r="29" customFormat="false" ht="12.75" hidden="false" customHeight="false" outlineLevel="0" collapsed="false">
      <c r="A29" s="1" t="s">
        <v>16</v>
      </c>
      <c r="B29" s="2" t="n">
        <v>451753</v>
      </c>
      <c r="C29" s="1" t="s">
        <v>17</v>
      </c>
      <c r="D29" s="2" t="n">
        <v>15</v>
      </c>
      <c r="E29" s="1" t="s">
        <v>20</v>
      </c>
      <c r="F29" s="1" t="s">
        <v>46</v>
      </c>
      <c r="H29" s="1" t="s">
        <v>17</v>
      </c>
      <c r="I29" s="1" t="s">
        <v>22</v>
      </c>
      <c r="J29" s="1" t="s">
        <v>23</v>
      </c>
      <c r="N29" s="1" t="n">
        <v>10</v>
      </c>
      <c r="R29" s="1" t="str">
        <f aca="false">RIGHT(A29,4)</f>
        <v>2008</v>
      </c>
    </row>
    <row r="30" customFormat="false" ht="12.75" hidden="false" customHeight="false" outlineLevel="0" collapsed="false">
      <c r="A30" s="1" t="s">
        <v>16</v>
      </c>
      <c r="B30" s="2" t="n">
        <v>450758</v>
      </c>
      <c r="C30" s="1" t="s">
        <v>17</v>
      </c>
      <c r="D30" s="2" t="n">
        <v>15</v>
      </c>
      <c r="E30" s="1" t="s">
        <v>20</v>
      </c>
      <c r="F30" s="1" t="s">
        <v>47</v>
      </c>
      <c r="H30" s="1" t="s">
        <v>17</v>
      </c>
      <c r="I30" s="1" t="s">
        <v>22</v>
      </c>
      <c r="J30" s="1" t="s">
        <v>23</v>
      </c>
      <c r="N30" s="1" t="n">
        <v>10</v>
      </c>
      <c r="R30" s="1" t="str">
        <f aca="false">RIGHT(A30,4)</f>
        <v>2008</v>
      </c>
    </row>
    <row r="31" customFormat="false" ht="12.75" hidden="false" customHeight="false" outlineLevel="0" collapsed="false">
      <c r="A31" s="1" t="s">
        <v>16</v>
      </c>
      <c r="B31" s="2" t="n">
        <v>451536</v>
      </c>
      <c r="C31" s="1" t="s">
        <v>17</v>
      </c>
      <c r="D31" s="2" t="n">
        <v>15</v>
      </c>
      <c r="E31" s="1" t="s">
        <v>20</v>
      </c>
      <c r="F31" s="1" t="s">
        <v>48</v>
      </c>
      <c r="H31" s="1" t="s">
        <v>17</v>
      </c>
      <c r="I31" s="1" t="s">
        <v>22</v>
      </c>
      <c r="J31" s="1" t="s">
        <v>23</v>
      </c>
      <c r="N31" s="1" t="n">
        <v>11</v>
      </c>
      <c r="R31" s="1" t="str">
        <f aca="false">RIGHT(A31,4)</f>
        <v>2008</v>
      </c>
    </row>
    <row r="32" customFormat="false" ht="12.75" hidden="false" customHeight="false" outlineLevel="0" collapsed="false">
      <c r="A32" s="1" t="s">
        <v>16</v>
      </c>
      <c r="B32" s="2" t="n">
        <v>451047</v>
      </c>
      <c r="C32" s="1" t="s">
        <v>17</v>
      </c>
      <c r="D32" s="2" t="n">
        <v>15</v>
      </c>
      <c r="E32" s="1" t="s">
        <v>20</v>
      </c>
      <c r="F32" s="1" t="s">
        <v>49</v>
      </c>
      <c r="H32" s="1" t="s">
        <v>17</v>
      </c>
      <c r="I32" s="1" t="s">
        <v>22</v>
      </c>
      <c r="J32" s="1" t="s">
        <v>23</v>
      </c>
      <c r="N32" s="1" t="n">
        <v>11</v>
      </c>
      <c r="R32" s="1" t="str">
        <f aca="false">RIGHT(A32,4)</f>
        <v>2008</v>
      </c>
    </row>
    <row r="33" customFormat="false" ht="12.75" hidden="false" customHeight="false" outlineLevel="0" collapsed="false">
      <c r="A33" s="1" t="s">
        <v>16</v>
      </c>
      <c r="B33" s="2" t="n">
        <v>451191</v>
      </c>
      <c r="C33" s="1" t="s">
        <v>17</v>
      </c>
      <c r="D33" s="2" t="n">
        <v>15</v>
      </c>
      <c r="E33" s="1" t="s">
        <v>20</v>
      </c>
      <c r="F33" s="1" t="s">
        <v>50</v>
      </c>
      <c r="H33" s="1" t="s">
        <v>17</v>
      </c>
      <c r="I33" s="1" t="s">
        <v>22</v>
      </c>
      <c r="J33" s="1" t="s">
        <v>23</v>
      </c>
      <c r="N33" s="1" t="n">
        <v>11</v>
      </c>
      <c r="R33" s="1" t="str">
        <f aca="false">RIGHT(A33,4)</f>
        <v>2008</v>
      </c>
    </row>
    <row r="34" customFormat="false" ht="12.75" hidden="false" customHeight="false" outlineLevel="0" collapsed="false">
      <c r="A34" s="1" t="s">
        <v>16</v>
      </c>
      <c r="B34" s="2" t="n">
        <v>451727</v>
      </c>
      <c r="C34" s="1" t="s">
        <v>17</v>
      </c>
      <c r="D34" s="2" t="n">
        <v>15</v>
      </c>
      <c r="E34" s="1" t="s">
        <v>20</v>
      </c>
      <c r="F34" s="1" t="s">
        <v>51</v>
      </c>
      <c r="H34" s="1" t="s">
        <v>17</v>
      </c>
      <c r="I34" s="1" t="s">
        <v>22</v>
      </c>
      <c r="J34" s="1" t="s">
        <v>23</v>
      </c>
      <c r="N34" s="1" t="n">
        <v>10</v>
      </c>
      <c r="R34" s="1" t="str">
        <f aca="false">RIGHT(A34,4)</f>
        <v>2008</v>
      </c>
    </row>
    <row r="35" customFormat="false" ht="12.75" hidden="false" customHeight="false" outlineLevel="0" collapsed="false">
      <c r="A35" s="1" t="s">
        <v>16</v>
      </c>
      <c r="B35" s="2" t="n">
        <v>451507</v>
      </c>
      <c r="C35" s="1" t="s">
        <v>17</v>
      </c>
      <c r="D35" s="2" t="n">
        <v>15</v>
      </c>
      <c r="E35" s="1" t="s">
        <v>20</v>
      </c>
      <c r="F35" s="1" t="s">
        <v>52</v>
      </c>
      <c r="H35" s="1" t="s">
        <v>17</v>
      </c>
      <c r="I35" s="1" t="s">
        <v>22</v>
      </c>
      <c r="J35" s="1" t="s">
        <v>23</v>
      </c>
      <c r="N35" s="1" t="n">
        <v>10</v>
      </c>
      <c r="R35" s="1" t="str">
        <f aca="false">RIGHT(A35,4)</f>
        <v>2008</v>
      </c>
    </row>
    <row r="36" customFormat="false" ht="12.75" hidden="false" customHeight="false" outlineLevel="0" collapsed="false">
      <c r="A36" s="1" t="s">
        <v>16</v>
      </c>
      <c r="B36" s="2" t="n">
        <v>451402</v>
      </c>
      <c r="C36" s="1" t="s">
        <v>17</v>
      </c>
      <c r="D36" s="2" t="n">
        <v>15</v>
      </c>
      <c r="E36" s="1" t="s">
        <v>20</v>
      </c>
      <c r="F36" s="1" t="s">
        <v>36</v>
      </c>
      <c r="H36" s="1" t="s">
        <v>17</v>
      </c>
      <c r="I36" s="1" t="s">
        <v>22</v>
      </c>
      <c r="J36" s="1" t="s">
        <v>23</v>
      </c>
      <c r="N36" s="1" t="n">
        <v>10</v>
      </c>
      <c r="R36" s="1" t="str">
        <f aca="false">RIGHT(A36,4)</f>
        <v>2008</v>
      </c>
    </row>
    <row r="37" customFormat="false" ht="12.75" hidden="false" customHeight="false" outlineLevel="0" collapsed="false">
      <c r="A37" s="1" t="s">
        <v>16</v>
      </c>
      <c r="B37" s="2" t="n">
        <v>451617</v>
      </c>
      <c r="C37" s="1" t="s">
        <v>17</v>
      </c>
      <c r="D37" s="2" t="n">
        <v>15</v>
      </c>
      <c r="E37" s="1" t="s">
        <v>20</v>
      </c>
      <c r="F37" s="1" t="s">
        <v>53</v>
      </c>
      <c r="H37" s="1" t="s">
        <v>17</v>
      </c>
      <c r="I37" s="1" t="s">
        <v>22</v>
      </c>
      <c r="J37" s="1" t="s">
        <v>23</v>
      </c>
      <c r="N37" s="1" t="n">
        <v>10</v>
      </c>
      <c r="R37" s="1" t="str">
        <f aca="false">RIGHT(A37,4)</f>
        <v>2008</v>
      </c>
    </row>
    <row r="38" customFormat="false" ht="12.75" hidden="false" customHeight="false" outlineLevel="0" collapsed="false">
      <c r="A38" s="1" t="s">
        <v>16</v>
      </c>
      <c r="B38" s="2" t="n">
        <v>451082</v>
      </c>
      <c r="C38" s="1" t="s">
        <v>17</v>
      </c>
      <c r="D38" s="2" t="n">
        <v>15</v>
      </c>
      <c r="E38" s="1" t="s">
        <v>20</v>
      </c>
      <c r="F38" s="1" t="s">
        <v>39</v>
      </c>
      <c r="H38" s="1" t="s">
        <v>17</v>
      </c>
      <c r="I38" s="1" t="s">
        <v>22</v>
      </c>
      <c r="J38" s="1" t="s">
        <v>23</v>
      </c>
      <c r="N38" s="1" t="n">
        <v>10</v>
      </c>
      <c r="R38" s="1" t="str">
        <f aca="false">RIGHT(A38,4)</f>
        <v>2008</v>
      </c>
    </row>
    <row r="39" customFormat="false" ht="12.75" hidden="false" customHeight="false" outlineLevel="0" collapsed="false">
      <c r="A39" s="1" t="s">
        <v>16</v>
      </c>
      <c r="B39" s="2" t="n">
        <v>451379</v>
      </c>
      <c r="C39" s="1" t="s">
        <v>17</v>
      </c>
      <c r="D39" s="2" t="n">
        <v>15</v>
      </c>
      <c r="E39" s="1" t="s">
        <v>20</v>
      </c>
      <c r="F39" s="1" t="s">
        <v>54</v>
      </c>
      <c r="H39" s="1" t="s">
        <v>17</v>
      </c>
      <c r="I39" s="1" t="s">
        <v>22</v>
      </c>
      <c r="J39" s="1" t="s">
        <v>23</v>
      </c>
      <c r="N39" s="1" t="n">
        <v>10</v>
      </c>
      <c r="R39" s="1" t="str">
        <f aca="false">RIGHT(A39,4)</f>
        <v>2008</v>
      </c>
    </row>
    <row r="40" customFormat="false" ht="12.75" hidden="false" customHeight="false" outlineLevel="0" collapsed="false">
      <c r="A40" s="1" t="s">
        <v>16</v>
      </c>
      <c r="B40" s="2" t="n">
        <v>451019</v>
      </c>
      <c r="C40" s="1" t="s">
        <v>17</v>
      </c>
      <c r="D40" s="2" t="n">
        <v>15</v>
      </c>
      <c r="E40" s="1" t="s">
        <v>20</v>
      </c>
      <c r="F40" s="1" t="s">
        <v>55</v>
      </c>
      <c r="H40" s="1" t="s">
        <v>17</v>
      </c>
      <c r="I40" s="1" t="s">
        <v>22</v>
      </c>
      <c r="J40" s="1" t="s">
        <v>23</v>
      </c>
      <c r="N40" s="1" t="n">
        <v>10</v>
      </c>
      <c r="R40" s="1" t="str">
        <f aca="false">RIGHT(A40,4)</f>
        <v>2008</v>
      </c>
    </row>
    <row r="41" customFormat="false" ht="12.75" hidden="false" customHeight="false" outlineLevel="0" collapsed="false">
      <c r="A41" s="1" t="s">
        <v>16</v>
      </c>
      <c r="B41" s="2" t="n">
        <v>451676</v>
      </c>
      <c r="C41" s="1" t="s">
        <v>17</v>
      </c>
      <c r="D41" s="2" t="n">
        <v>17</v>
      </c>
      <c r="E41" s="1" t="s">
        <v>56</v>
      </c>
      <c r="F41" s="1" t="s">
        <v>57</v>
      </c>
      <c r="H41" s="1" t="s">
        <v>17</v>
      </c>
      <c r="I41" s="1" t="s">
        <v>58</v>
      </c>
      <c r="N41" s="1" t="n">
        <v>13</v>
      </c>
      <c r="R41" s="1" t="str">
        <f aca="false">RIGHT(A41,4)</f>
        <v>2008</v>
      </c>
    </row>
    <row r="42" customFormat="false" ht="12.75" hidden="false" customHeight="false" outlineLevel="0" collapsed="false">
      <c r="A42" s="1" t="s">
        <v>16</v>
      </c>
      <c r="B42" s="2" t="n">
        <v>451404</v>
      </c>
      <c r="C42" s="1" t="s">
        <v>17</v>
      </c>
      <c r="D42" s="2" t="n">
        <v>17</v>
      </c>
      <c r="E42" s="1" t="s">
        <v>56</v>
      </c>
      <c r="F42" s="1" t="s">
        <v>59</v>
      </c>
      <c r="H42" s="1" t="s">
        <v>17</v>
      </c>
      <c r="I42" s="1" t="s">
        <v>58</v>
      </c>
      <c r="N42" s="1" t="n">
        <v>13</v>
      </c>
      <c r="R42" s="1" t="str">
        <f aca="false">RIGHT(A42,4)</f>
        <v>2008</v>
      </c>
    </row>
    <row r="43" customFormat="false" ht="12.75" hidden="false" customHeight="false" outlineLevel="0" collapsed="false">
      <c r="A43" s="1" t="s">
        <v>16</v>
      </c>
      <c r="B43" s="2" t="n">
        <v>451397</v>
      </c>
      <c r="C43" s="1" t="s">
        <v>17</v>
      </c>
      <c r="D43" s="2" t="n">
        <v>17</v>
      </c>
      <c r="E43" s="1" t="s">
        <v>56</v>
      </c>
      <c r="F43" s="1" t="s">
        <v>60</v>
      </c>
      <c r="H43" s="1" t="s">
        <v>17</v>
      </c>
      <c r="I43" s="1" t="s">
        <v>58</v>
      </c>
      <c r="N43" s="1" t="n">
        <v>13</v>
      </c>
      <c r="R43" s="1" t="str">
        <f aca="false">RIGHT(A43,4)</f>
        <v>2008</v>
      </c>
    </row>
    <row r="44" customFormat="false" ht="12.75" hidden="false" customHeight="false" outlineLevel="0" collapsed="false">
      <c r="A44" s="1" t="s">
        <v>16</v>
      </c>
      <c r="B44" s="2" t="n">
        <v>450735</v>
      </c>
      <c r="C44" s="1" t="s">
        <v>17</v>
      </c>
      <c r="D44" s="2" t="n">
        <v>17</v>
      </c>
      <c r="E44" s="1" t="s">
        <v>56</v>
      </c>
      <c r="F44" s="1" t="s">
        <v>61</v>
      </c>
      <c r="H44" s="1" t="s">
        <v>17</v>
      </c>
      <c r="I44" s="1" t="s">
        <v>58</v>
      </c>
      <c r="N44" s="1" t="n">
        <v>13</v>
      </c>
      <c r="O44" s="1" t="n">
        <v>1</v>
      </c>
      <c r="R44" s="1" t="str">
        <f aca="false">RIGHT(A44,4)</f>
        <v>2008</v>
      </c>
    </row>
    <row r="45" customFormat="false" ht="12.75" hidden="false" customHeight="false" outlineLevel="0" collapsed="false">
      <c r="A45" s="1" t="s">
        <v>16</v>
      </c>
      <c r="B45" s="2" t="n">
        <v>450884</v>
      </c>
      <c r="C45" s="1" t="s">
        <v>17</v>
      </c>
      <c r="D45" s="2" t="n">
        <v>17</v>
      </c>
      <c r="E45" s="1" t="s">
        <v>56</v>
      </c>
      <c r="F45" s="1" t="s">
        <v>62</v>
      </c>
      <c r="H45" s="1" t="s">
        <v>17</v>
      </c>
      <c r="I45" s="1" t="s">
        <v>58</v>
      </c>
      <c r="N45" s="1" t="n">
        <v>13</v>
      </c>
      <c r="R45" s="1" t="str">
        <f aca="false">RIGHT(A45,4)</f>
        <v>2008</v>
      </c>
    </row>
    <row r="46" customFormat="false" ht="12.75" hidden="false" customHeight="false" outlineLevel="0" collapsed="false">
      <c r="A46" s="1" t="s">
        <v>16</v>
      </c>
      <c r="B46" s="2" t="n">
        <v>450775</v>
      </c>
      <c r="C46" s="1" t="s">
        <v>17</v>
      </c>
      <c r="D46" s="2" t="n">
        <v>17</v>
      </c>
      <c r="E46" s="1" t="s">
        <v>56</v>
      </c>
      <c r="F46" s="1" t="s">
        <v>63</v>
      </c>
      <c r="H46" s="1" t="s">
        <v>17</v>
      </c>
      <c r="I46" s="1" t="s">
        <v>58</v>
      </c>
      <c r="N46" s="1" t="n">
        <v>13</v>
      </c>
      <c r="R46" s="1" t="str">
        <f aca="false">RIGHT(A46,4)</f>
        <v>2008</v>
      </c>
    </row>
    <row r="47" customFormat="false" ht="12.75" hidden="false" customHeight="false" outlineLevel="0" collapsed="false">
      <c r="A47" s="1" t="s">
        <v>16</v>
      </c>
      <c r="B47" s="2" t="n">
        <v>451328</v>
      </c>
      <c r="C47" s="1" t="s">
        <v>17</v>
      </c>
      <c r="D47" s="2" t="n">
        <v>17</v>
      </c>
      <c r="E47" s="1" t="s">
        <v>56</v>
      </c>
      <c r="F47" s="1" t="s">
        <v>64</v>
      </c>
      <c r="H47" s="1" t="s">
        <v>17</v>
      </c>
      <c r="I47" s="1" t="s">
        <v>58</v>
      </c>
      <c r="N47" s="1" t="n">
        <v>13</v>
      </c>
      <c r="R47" s="1" t="str">
        <f aca="false">RIGHT(A47,4)</f>
        <v>2008</v>
      </c>
    </row>
    <row r="48" customFormat="false" ht="12.75" hidden="false" customHeight="false" outlineLevel="0" collapsed="false">
      <c r="A48" s="1" t="s">
        <v>16</v>
      </c>
      <c r="B48" s="2" t="n">
        <v>451679</v>
      </c>
      <c r="C48" s="1" t="s">
        <v>17</v>
      </c>
      <c r="D48" s="2" t="n">
        <v>17</v>
      </c>
      <c r="E48" s="1" t="s">
        <v>56</v>
      </c>
      <c r="F48" s="1" t="s">
        <v>65</v>
      </c>
      <c r="H48" s="1" t="s">
        <v>17</v>
      </c>
      <c r="I48" s="1" t="s">
        <v>58</v>
      </c>
      <c r="N48" s="1" t="n">
        <v>13</v>
      </c>
      <c r="R48" s="1" t="str">
        <f aca="false">RIGHT(A48,4)</f>
        <v>2008</v>
      </c>
    </row>
    <row r="49" customFormat="false" ht="12.75" hidden="false" customHeight="false" outlineLevel="0" collapsed="false">
      <c r="A49" s="1" t="s">
        <v>16</v>
      </c>
      <c r="B49" s="2" t="n">
        <v>451378</v>
      </c>
      <c r="C49" s="1" t="s">
        <v>17</v>
      </c>
      <c r="D49" s="2" t="n">
        <v>18</v>
      </c>
      <c r="E49" s="1" t="s">
        <v>66</v>
      </c>
      <c r="F49" s="1" t="s">
        <v>67</v>
      </c>
      <c r="H49" s="1" t="s">
        <v>17</v>
      </c>
      <c r="I49" s="1" t="s">
        <v>68</v>
      </c>
      <c r="N49" s="1" t="n">
        <v>14</v>
      </c>
      <c r="R49" s="1" t="str">
        <f aca="false">RIGHT(A49,4)</f>
        <v>2008</v>
      </c>
    </row>
    <row r="50" customFormat="false" ht="12.75" hidden="false" customHeight="false" outlineLevel="0" collapsed="false">
      <c r="A50" s="1" t="s">
        <v>16</v>
      </c>
      <c r="B50" s="2" t="n">
        <v>451403</v>
      </c>
      <c r="C50" s="1" t="s">
        <v>17</v>
      </c>
      <c r="D50" s="2" t="n">
        <v>19</v>
      </c>
      <c r="E50" s="1" t="s">
        <v>69</v>
      </c>
      <c r="F50" s="1" t="s">
        <v>70</v>
      </c>
      <c r="H50" s="1" t="s">
        <v>17</v>
      </c>
      <c r="I50" s="1" t="s">
        <v>20</v>
      </c>
      <c r="N50" s="1" t="n">
        <v>15</v>
      </c>
      <c r="R50" s="1" t="str">
        <f aca="false">RIGHT(A50,4)</f>
        <v>2008</v>
      </c>
    </row>
    <row r="51" customFormat="false" ht="12.75" hidden="false" customHeight="false" outlineLevel="0" collapsed="false">
      <c r="A51" s="1" t="s">
        <v>16</v>
      </c>
      <c r="B51" s="2" t="n">
        <v>451411</v>
      </c>
      <c r="C51" s="1" t="s">
        <v>17</v>
      </c>
      <c r="D51" s="2" t="n">
        <v>19</v>
      </c>
      <c r="E51" s="1" t="s">
        <v>69</v>
      </c>
      <c r="F51" s="1" t="s">
        <v>71</v>
      </c>
      <c r="H51" s="1" t="s">
        <v>17</v>
      </c>
      <c r="I51" s="1" t="s">
        <v>20</v>
      </c>
      <c r="N51" s="1" t="n">
        <v>15</v>
      </c>
      <c r="R51" s="1" t="str">
        <f aca="false">RIGHT(A51,4)</f>
        <v>2008</v>
      </c>
    </row>
    <row r="52" customFormat="false" ht="12.75" hidden="false" customHeight="false" outlineLevel="0" collapsed="false">
      <c r="A52" s="1" t="s">
        <v>16</v>
      </c>
      <c r="B52" s="2" t="n">
        <v>451566</v>
      </c>
      <c r="C52" s="1" t="s">
        <v>17</v>
      </c>
      <c r="D52" s="2" t="n">
        <v>20</v>
      </c>
      <c r="E52" s="1" t="s">
        <v>72</v>
      </c>
      <c r="F52" s="1" t="s">
        <v>73</v>
      </c>
      <c r="H52" s="1" t="s">
        <v>17</v>
      </c>
      <c r="I52" s="1" t="s">
        <v>74</v>
      </c>
      <c r="N52" s="1" t="n">
        <v>16</v>
      </c>
      <c r="R52" s="1" t="str">
        <f aca="false">RIGHT(A52,4)</f>
        <v>2008</v>
      </c>
    </row>
    <row r="53" customFormat="false" ht="12.75" hidden="false" customHeight="false" outlineLevel="0" collapsed="false">
      <c r="A53" s="1" t="s">
        <v>16</v>
      </c>
      <c r="B53" s="2" t="n">
        <v>451051</v>
      </c>
      <c r="C53" s="1" t="s">
        <v>17</v>
      </c>
      <c r="D53" s="2" t="n">
        <v>22</v>
      </c>
      <c r="E53" s="1" t="s">
        <v>75</v>
      </c>
      <c r="F53" s="1" t="s">
        <v>76</v>
      </c>
      <c r="H53" s="1" t="s">
        <v>17</v>
      </c>
      <c r="I53" s="1" t="s">
        <v>77</v>
      </c>
      <c r="J53" s="1" t="s">
        <v>78</v>
      </c>
      <c r="K53" s="1" t="s">
        <v>66</v>
      </c>
      <c r="N53" s="1" t="n">
        <v>18</v>
      </c>
      <c r="R53" s="1" t="str">
        <f aca="false">RIGHT(A53,4)</f>
        <v>2008</v>
      </c>
    </row>
    <row r="54" customFormat="false" ht="12.75" hidden="false" customHeight="false" outlineLevel="0" collapsed="false">
      <c r="A54" s="1" t="s">
        <v>16</v>
      </c>
      <c r="B54" s="2" t="n">
        <v>450799</v>
      </c>
      <c r="C54" s="1" t="s">
        <v>17</v>
      </c>
      <c r="D54" s="2" t="n">
        <v>22</v>
      </c>
      <c r="E54" s="1" t="s">
        <v>75</v>
      </c>
      <c r="F54" s="1" t="s">
        <v>79</v>
      </c>
      <c r="H54" s="1" t="s">
        <v>17</v>
      </c>
      <c r="I54" s="1" t="s">
        <v>77</v>
      </c>
      <c r="J54" s="1" t="s">
        <v>78</v>
      </c>
      <c r="K54" s="1" t="s">
        <v>66</v>
      </c>
      <c r="N54" s="1" t="n">
        <v>18</v>
      </c>
      <c r="O54" s="1" t="n">
        <v>1</v>
      </c>
      <c r="R54" s="1" t="str">
        <f aca="false">RIGHT(A54,4)</f>
        <v>2008</v>
      </c>
    </row>
    <row r="55" customFormat="false" ht="12.75" hidden="false" customHeight="false" outlineLevel="0" collapsed="false">
      <c r="A55" s="1" t="s">
        <v>16</v>
      </c>
      <c r="B55" s="2" t="n">
        <v>450923</v>
      </c>
      <c r="C55" s="1" t="s">
        <v>17</v>
      </c>
      <c r="D55" s="2" t="n">
        <v>22</v>
      </c>
      <c r="E55" s="1" t="s">
        <v>75</v>
      </c>
      <c r="F55" s="1" t="s">
        <v>80</v>
      </c>
      <c r="H55" s="1" t="s">
        <v>17</v>
      </c>
      <c r="I55" s="1" t="s">
        <v>77</v>
      </c>
      <c r="J55" s="1" t="s">
        <v>78</v>
      </c>
      <c r="K55" s="1" t="s">
        <v>66</v>
      </c>
      <c r="N55" s="1" t="n">
        <v>18</v>
      </c>
      <c r="O55" s="1" t="n">
        <v>1</v>
      </c>
      <c r="R55" s="1" t="str">
        <f aca="false">RIGHT(A55,4)</f>
        <v>2008</v>
      </c>
    </row>
    <row r="56" customFormat="false" ht="12.75" hidden="false" customHeight="false" outlineLevel="0" collapsed="false">
      <c r="A56" s="1" t="s">
        <v>16</v>
      </c>
      <c r="B56" s="2" t="n">
        <v>450802</v>
      </c>
      <c r="C56" s="1" t="s">
        <v>17</v>
      </c>
      <c r="D56" s="2" t="n">
        <v>22</v>
      </c>
      <c r="E56" s="1" t="s">
        <v>75</v>
      </c>
      <c r="F56" s="1" t="s">
        <v>81</v>
      </c>
      <c r="H56" s="1" t="s">
        <v>17</v>
      </c>
      <c r="I56" s="1" t="s">
        <v>77</v>
      </c>
      <c r="J56" s="1" t="s">
        <v>78</v>
      </c>
      <c r="K56" s="1" t="s">
        <v>66</v>
      </c>
      <c r="N56" s="1" t="n">
        <v>18</v>
      </c>
      <c r="R56" s="1" t="str">
        <f aca="false">RIGHT(A56,4)</f>
        <v>2008</v>
      </c>
    </row>
    <row r="57" customFormat="false" ht="12.75" hidden="false" customHeight="false" outlineLevel="0" collapsed="false">
      <c r="A57" s="1" t="s">
        <v>16</v>
      </c>
      <c r="B57" s="2" t="n">
        <v>451516</v>
      </c>
      <c r="C57" s="1" t="s">
        <v>17</v>
      </c>
      <c r="D57" s="2" t="n">
        <v>24</v>
      </c>
      <c r="E57" s="1" t="s">
        <v>82</v>
      </c>
      <c r="F57" s="1" t="s">
        <v>83</v>
      </c>
      <c r="H57" s="1" t="s">
        <v>17</v>
      </c>
      <c r="I57" s="1" t="s">
        <v>72</v>
      </c>
      <c r="J57" s="1" t="s">
        <v>84</v>
      </c>
      <c r="N57" s="1" t="n">
        <v>21</v>
      </c>
      <c r="R57" s="1" t="str">
        <f aca="false">RIGHT(A57,4)</f>
        <v>2008</v>
      </c>
    </row>
    <row r="58" customFormat="false" ht="12.75" hidden="false" customHeight="false" outlineLevel="0" collapsed="false">
      <c r="A58" s="1" t="s">
        <v>16</v>
      </c>
      <c r="B58" s="2" t="n">
        <v>451514</v>
      </c>
      <c r="C58" s="1" t="s">
        <v>17</v>
      </c>
      <c r="D58" s="2" t="n">
        <v>24</v>
      </c>
      <c r="E58" s="1" t="s">
        <v>82</v>
      </c>
      <c r="F58" s="1" t="s">
        <v>85</v>
      </c>
      <c r="H58" s="1" t="s">
        <v>17</v>
      </c>
      <c r="I58" s="1" t="s">
        <v>72</v>
      </c>
      <c r="J58" s="1" t="s">
        <v>84</v>
      </c>
      <c r="N58" s="1" t="n">
        <v>20</v>
      </c>
      <c r="R58" s="1" t="str">
        <f aca="false">RIGHT(A58,4)</f>
        <v>2008</v>
      </c>
    </row>
    <row r="59" customFormat="false" ht="12.75" hidden="false" customHeight="false" outlineLevel="0" collapsed="false">
      <c r="A59" s="1" t="s">
        <v>16</v>
      </c>
      <c r="B59" s="2" t="n">
        <v>451483</v>
      </c>
      <c r="C59" s="1" t="s">
        <v>17</v>
      </c>
      <c r="D59" s="2" t="n">
        <v>24</v>
      </c>
      <c r="E59" s="1" t="s">
        <v>82</v>
      </c>
      <c r="F59" s="1" t="s">
        <v>86</v>
      </c>
      <c r="H59" s="1" t="s">
        <v>17</v>
      </c>
      <c r="I59" s="1" t="s">
        <v>72</v>
      </c>
      <c r="J59" s="1" t="s">
        <v>84</v>
      </c>
      <c r="N59" s="1" t="n">
        <v>20</v>
      </c>
      <c r="R59" s="1" t="str">
        <f aca="false">RIGHT(A59,4)</f>
        <v>2008</v>
      </c>
    </row>
    <row r="60" customFormat="false" ht="12.75" hidden="false" customHeight="false" outlineLevel="0" collapsed="false">
      <c r="A60" s="1" t="s">
        <v>16</v>
      </c>
      <c r="B60" s="2" t="n">
        <v>451179</v>
      </c>
      <c r="C60" s="1" t="s">
        <v>17</v>
      </c>
      <c r="D60" s="2" t="n">
        <v>24</v>
      </c>
      <c r="E60" s="1" t="s">
        <v>82</v>
      </c>
      <c r="F60" s="1" t="s">
        <v>87</v>
      </c>
      <c r="H60" s="1" t="s">
        <v>17</v>
      </c>
      <c r="I60" s="1" t="s">
        <v>72</v>
      </c>
      <c r="J60" s="1" t="s">
        <v>84</v>
      </c>
      <c r="N60" s="1" t="n">
        <v>21</v>
      </c>
      <c r="R60" s="1" t="str">
        <f aca="false">RIGHT(A60,4)</f>
        <v>2008</v>
      </c>
    </row>
    <row r="61" customFormat="false" ht="12.75" hidden="false" customHeight="false" outlineLevel="0" collapsed="false">
      <c r="A61" s="1" t="s">
        <v>16</v>
      </c>
      <c r="B61" s="2" t="n">
        <v>451370</v>
      </c>
      <c r="C61" s="1" t="s">
        <v>17</v>
      </c>
      <c r="D61" s="2" t="n">
        <v>24</v>
      </c>
      <c r="E61" s="1" t="s">
        <v>82</v>
      </c>
      <c r="F61" s="1" t="s">
        <v>88</v>
      </c>
      <c r="H61" s="1" t="s">
        <v>17</v>
      </c>
      <c r="I61" s="1" t="s">
        <v>72</v>
      </c>
      <c r="J61" s="1" t="s">
        <v>84</v>
      </c>
      <c r="N61" s="1" t="n">
        <v>22</v>
      </c>
      <c r="R61" s="1" t="str">
        <f aca="false">RIGHT(A61,4)</f>
        <v>2008</v>
      </c>
    </row>
    <row r="62" customFormat="false" ht="12.75" hidden="false" customHeight="false" outlineLevel="0" collapsed="false">
      <c r="A62" s="1" t="s">
        <v>16</v>
      </c>
      <c r="B62" s="2" t="n">
        <v>450701</v>
      </c>
      <c r="C62" s="1" t="s">
        <v>17</v>
      </c>
      <c r="D62" s="2" t="n">
        <v>24</v>
      </c>
      <c r="E62" s="1" t="s">
        <v>82</v>
      </c>
      <c r="F62" s="1" t="s">
        <v>89</v>
      </c>
      <c r="H62" s="1" t="s">
        <v>17</v>
      </c>
      <c r="I62" s="1" t="s">
        <v>72</v>
      </c>
      <c r="J62" s="1" t="s">
        <v>84</v>
      </c>
      <c r="N62" s="1" t="n">
        <v>20</v>
      </c>
      <c r="R62" s="1" t="str">
        <f aca="false">RIGHT(A62,4)</f>
        <v>2008</v>
      </c>
    </row>
    <row r="63" customFormat="false" ht="12.75" hidden="false" customHeight="false" outlineLevel="0" collapsed="false">
      <c r="A63" s="1" t="s">
        <v>16</v>
      </c>
      <c r="B63" s="2" t="n">
        <v>451377</v>
      </c>
      <c r="C63" s="1" t="s">
        <v>17</v>
      </c>
      <c r="D63" s="2" t="n">
        <v>24</v>
      </c>
      <c r="E63" s="1" t="s">
        <v>82</v>
      </c>
      <c r="F63" s="1" t="s">
        <v>90</v>
      </c>
      <c r="H63" s="1" t="s">
        <v>17</v>
      </c>
      <c r="I63" s="1" t="s">
        <v>72</v>
      </c>
      <c r="J63" s="1" t="s">
        <v>84</v>
      </c>
      <c r="N63" s="1" t="n">
        <v>18</v>
      </c>
      <c r="R63" s="1" t="str">
        <f aca="false">RIGHT(A63,4)</f>
        <v>2008</v>
      </c>
    </row>
    <row r="64" customFormat="false" ht="12.75" hidden="false" customHeight="false" outlineLevel="0" collapsed="false">
      <c r="A64" s="1" t="s">
        <v>16</v>
      </c>
      <c r="B64" s="2" t="n">
        <v>451260</v>
      </c>
      <c r="C64" s="1" t="s">
        <v>17</v>
      </c>
      <c r="D64" s="2" t="n">
        <v>24</v>
      </c>
      <c r="E64" s="1" t="s">
        <v>82</v>
      </c>
      <c r="F64" s="1" t="s">
        <v>91</v>
      </c>
      <c r="H64" s="1" t="s">
        <v>17</v>
      </c>
      <c r="I64" s="1" t="s">
        <v>72</v>
      </c>
      <c r="J64" s="1" t="s">
        <v>84</v>
      </c>
      <c r="N64" s="1" t="n">
        <v>20</v>
      </c>
      <c r="R64" s="1" t="str">
        <f aca="false">RIGHT(A64,4)</f>
        <v>2008</v>
      </c>
    </row>
    <row r="65" customFormat="false" ht="12.75" hidden="false" customHeight="false" outlineLevel="0" collapsed="false">
      <c r="A65" s="1" t="s">
        <v>16</v>
      </c>
      <c r="B65" s="2" t="n">
        <v>451371</v>
      </c>
      <c r="C65" s="1" t="s">
        <v>17</v>
      </c>
      <c r="D65" s="2" t="n">
        <v>24</v>
      </c>
      <c r="E65" s="1" t="s">
        <v>82</v>
      </c>
      <c r="F65" s="1" t="s">
        <v>88</v>
      </c>
      <c r="H65" s="1" t="s">
        <v>17</v>
      </c>
      <c r="I65" s="1" t="s">
        <v>72</v>
      </c>
      <c r="J65" s="1" t="s">
        <v>84</v>
      </c>
      <c r="N65" s="1" t="n">
        <v>22</v>
      </c>
      <c r="R65" s="1" t="str">
        <f aca="false">RIGHT(A65,4)</f>
        <v>2008</v>
      </c>
    </row>
    <row r="66" customFormat="false" ht="12.75" hidden="false" customHeight="false" outlineLevel="0" collapsed="false">
      <c r="A66" s="1" t="s">
        <v>16</v>
      </c>
      <c r="B66" s="2" t="n">
        <v>451553</v>
      </c>
      <c r="C66" s="1" t="s">
        <v>17</v>
      </c>
      <c r="D66" s="2" t="n">
        <v>24</v>
      </c>
      <c r="E66" s="1" t="s">
        <v>82</v>
      </c>
      <c r="F66" s="1" t="s">
        <v>92</v>
      </c>
      <c r="H66" s="1" t="s">
        <v>17</v>
      </c>
      <c r="I66" s="1" t="s">
        <v>72</v>
      </c>
      <c r="J66" s="1" t="s">
        <v>84</v>
      </c>
      <c r="N66" s="1" t="n">
        <v>20</v>
      </c>
      <c r="R66" s="1" t="str">
        <f aca="false">RIGHT(A66,4)</f>
        <v>2008</v>
      </c>
    </row>
    <row r="67" customFormat="false" ht="12.75" hidden="false" customHeight="false" outlineLevel="0" collapsed="false">
      <c r="A67" s="1" t="s">
        <v>16</v>
      </c>
      <c r="B67" s="2" t="n">
        <v>451080</v>
      </c>
      <c r="C67" s="1" t="s">
        <v>17</v>
      </c>
      <c r="D67" s="2" t="n">
        <v>24</v>
      </c>
      <c r="E67" s="1" t="s">
        <v>82</v>
      </c>
      <c r="F67" s="1" t="s">
        <v>93</v>
      </c>
      <c r="H67" s="1" t="s">
        <v>17</v>
      </c>
      <c r="I67" s="1" t="s">
        <v>72</v>
      </c>
      <c r="J67" s="1" t="s">
        <v>84</v>
      </c>
      <c r="N67" s="1" t="n">
        <v>20</v>
      </c>
      <c r="R67" s="1" t="str">
        <f aca="false">RIGHT(A67,4)</f>
        <v>2008</v>
      </c>
    </row>
    <row r="68" customFormat="false" ht="12.75" hidden="false" customHeight="false" outlineLevel="0" collapsed="false">
      <c r="A68" s="1" t="s">
        <v>16</v>
      </c>
      <c r="B68" s="2" t="n">
        <v>450789</v>
      </c>
      <c r="C68" s="1" t="s">
        <v>17</v>
      </c>
      <c r="D68" s="2" t="n">
        <v>25</v>
      </c>
      <c r="E68" s="1" t="s">
        <v>94</v>
      </c>
      <c r="F68" s="1" t="s">
        <v>95</v>
      </c>
      <c r="H68" s="1" t="s">
        <v>17</v>
      </c>
      <c r="I68" s="1" t="s">
        <v>75</v>
      </c>
      <c r="N68" s="1" t="n">
        <v>22</v>
      </c>
      <c r="R68" s="1" t="str">
        <f aca="false">RIGHT(A68,4)</f>
        <v>2008</v>
      </c>
    </row>
    <row r="69" customFormat="false" ht="12.75" hidden="false" customHeight="false" outlineLevel="0" collapsed="false">
      <c r="A69" s="1" t="s">
        <v>16</v>
      </c>
      <c r="B69" s="2" t="n">
        <v>451001</v>
      </c>
      <c r="C69" s="1" t="s">
        <v>17</v>
      </c>
      <c r="D69" s="2" t="n">
        <v>25</v>
      </c>
      <c r="E69" s="1" t="s">
        <v>94</v>
      </c>
      <c r="F69" s="1" t="s">
        <v>96</v>
      </c>
      <c r="H69" s="1" t="s">
        <v>17</v>
      </c>
      <c r="I69" s="1" t="s">
        <v>75</v>
      </c>
      <c r="N69" s="1" t="n">
        <v>22</v>
      </c>
      <c r="R69" s="1" t="str">
        <f aca="false">RIGHT(A69,4)</f>
        <v>2008</v>
      </c>
    </row>
    <row r="70" customFormat="false" ht="12.75" hidden="false" customHeight="false" outlineLevel="0" collapsed="false">
      <c r="A70" s="1" t="s">
        <v>16</v>
      </c>
      <c r="B70" s="2" t="n">
        <v>451102</v>
      </c>
      <c r="C70" s="1" t="s">
        <v>17</v>
      </c>
      <c r="D70" s="2" t="n">
        <v>25</v>
      </c>
      <c r="E70" s="1" t="s">
        <v>94</v>
      </c>
      <c r="F70" s="1" t="s">
        <v>97</v>
      </c>
      <c r="H70" s="1" t="s">
        <v>17</v>
      </c>
      <c r="I70" s="1" t="s">
        <v>75</v>
      </c>
      <c r="N70" s="1" t="n">
        <v>22</v>
      </c>
      <c r="P70" s="1" t="n">
        <v>1</v>
      </c>
      <c r="R70" s="1" t="str">
        <f aca="false">RIGHT(A70,4)</f>
        <v>2008</v>
      </c>
    </row>
    <row r="71" customFormat="false" ht="12.75" hidden="false" customHeight="false" outlineLevel="0" collapsed="false">
      <c r="A71" s="1" t="s">
        <v>16</v>
      </c>
      <c r="B71" s="2" t="n">
        <v>451418</v>
      </c>
      <c r="C71" s="1" t="s">
        <v>17</v>
      </c>
      <c r="D71" s="2" t="n">
        <v>25</v>
      </c>
      <c r="E71" s="1" t="s">
        <v>94</v>
      </c>
      <c r="F71" s="1" t="s">
        <v>98</v>
      </c>
      <c r="H71" s="1" t="s">
        <v>17</v>
      </c>
      <c r="I71" s="1" t="s">
        <v>75</v>
      </c>
      <c r="N71" s="1" t="n">
        <v>22</v>
      </c>
      <c r="R71" s="1" t="str">
        <f aca="false">RIGHT(A71,4)</f>
        <v>2008</v>
      </c>
    </row>
    <row r="72" customFormat="false" ht="12.75" hidden="false" customHeight="false" outlineLevel="0" collapsed="false">
      <c r="A72" s="1" t="s">
        <v>16</v>
      </c>
      <c r="B72" s="2" t="n">
        <v>451190</v>
      </c>
      <c r="C72" s="1" t="s">
        <v>17</v>
      </c>
      <c r="D72" s="2" t="n">
        <v>25</v>
      </c>
      <c r="E72" s="1" t="s">
        <v>94</v>
      </c>
      <c r="F72" s="1" t="s">
        <v>99</v>
      </c>
      <c r="H72" s="1" t="s">
        <v>17</v>
      </c>
      <c r="I72" s="1" t="s">
        <v>75</v>
      </c>
      <c r="N72" s="1" t="n">
        <v>22</v>
      </c>
      <c r="R72" s="1" t="str">
        <f aca="false">RIGHT(A72,4)</f>
        <v>2008</v>
      </c>
    </row>
    <row r="73" customFormat="false" ht="12.75" hidden="false" customHeight="false" outlineLevel="0" collapsed="false">
      <c r="A73" s="1" t="s">
        <v>16</v>
      </c>
      <c r="B73" s="2" t="n">
        <v>451631</v>
      </c>
      <c r="C73" s="1" t="s">
        <v>17</v>
      </c>
      <c r="D73" s="2" t="n">
        <v>25</v>
      </c>
      <c r="E73" s="1" t="s">
        <v>94</v>
      </c>
      <c r="F73" s="1" t="s">
        <v>100</v>
      </c>
      <c r="H73" s="1" t="s">
        <v>17</v>
      </c>
      <c r="I73" s="1" t="s">
        <v>75</v>
      </c>
      <c r="N73" s="1" t="n">
        <v>22</v>
      </c>
      <c r="R73" s="1" t="str">
        <f aca="false">RIGHT(A73,4)</f>
        <v>2008</v>
      </c>
    </row>
    <row r="74" customFormat="false" ht="12.75" hidden="false" customHeight="false" outlineLevel="0" collapsed="false">
      <c r="A74" s="1" t="s">
        <v>16</v>
      </c>
      <c r="B74" s="2" t="n">
        <v>451382</v>
      </c>
      <c r="C74" s="1" t="s">
        <v>17</v>
      </c>
      <c r="D74" s="2" t="n">
        <v>25</v>
      </c>
      <c r="E74" s="1" t="s">
        <v>94</v>
      </c>
      <c r="F74" s="1" t="s">
        <v>101</v>
      </c>
      <c r="H74" s="1" t="s">
        <v>17</v>
      </c>
      <c r="I74" s="1" t="s">
        <v>75</v>
      </c>
      <c r="N74" s="1" t="n">
        <v>22</v>
      </c>
      <c r="R74" s="1" t="str">
        <f aca="false">RIGHT(A74,4)</f>
        <v>2008</v>
      </c>
    </row>
    <row r="75" customFormat="false" ht="12.75" hidden="false" customHeight="false" outlineLevel="0" collapsed="false">
      <c r="A75" s="1" t="s">
        <v>16</v>
      </c>
      <c r="B75" s="2" t="n">
        <v>450756</v>
      </c>
      <c r="C75" s="1" t="s">
        <v>17</v>
      </c>
      <c r="D75" s="2" t="n">
        <v>25</v>
      </c>
      <c r="E75" s="1" t="s">
        <v>94</v>
      </c>
      <c r="F75" s="1" t="s">
        <v>102</v>
      </c>
      <c r="H75" s="1" t="s">
        <v>17</v>
      </c>
      <c r="I75" s="1" t="s">
        <v>75</v>
      </c>
      <c r="N75" s="1" t="n">
        <v>22</v>
      </c>
      <c r="R75" s="1" t="str">
        <f aca="false">RIGHT(A75,4)</f>
        <v>2008</v>
      </c>
    </row>
    <row r="76" customFormat="false" ht="12.75" hidden="false" customHeight="false" outlineLevel="0" collapsed="false">
      <c r="A76" s="1" t="s">
        <v>16</v>
      </c>
      <c r="B76" s="2" t="n">
        <v>450791</v>
      </c>
      <c r="C76" s="1" t="s">
        <v>17</v>
      </c>
      <c r="D76" s="2" t="n">
        <v>25</v>
      </c>
      <c r="E76" s="1" t="s">
        <v>94</v>
      </c>
      <c r="F76" s="1" t="s">
        <v>103</v>
      </c>
      <c r="H76" s="1" t="s">
        <v>17</v>
      </c>
      <c r="I76" s="1" t="s">
        <v>75</v>
      </c>
      <c r="N76" s="1" t="n">
        <v>22</v>
      </c>
      <c r="R76" s="1" t="str">
        <f aca="false">RIGHT(A76,4)</f>
        <v>2008</v>
      </c>
    </row>
    <row r="77" customFormat="false" ht="12.75" hidden="false" customHeight="false" outlineLevel="0" collapsed="false">
      <c r="A77" s="1" t="s">
        <v>16</v>
      </c>
      <c r="B77" s="2" t="n">
        <v>451664</v>
      </c>
      <c r="C77" s="1" t="s">
        <v>17</v>
      </c>
      <c r="D77" s="2" t="n">
        <v>25</v>
      </c>
      <c r="E77" s="1" t="s">
        <v>94</v>
      </c>
      <c r="F77" s="1" t="s">
        <v>104</v>
      </c>
      <c r="H77" s="1" t="s">
        <v>17</v>
      </c>
      <c r="I77" s="1" t="s">
        <v>75</v>
      </c>
      <c r="N77" s="1" t="n">
        <v>22</v>
      </c>
      <c r="R77" s="1" t="str">
        <f aca="false">RIGHT(A77,4)</f>
        <v>2008</v>
      </c>
    </row>
    <row r="78" customFormat="false" ht="12.75" hidden="false" customHeight="false" outlineLevel="0" collapsed="false">
      <c r="A78" s="1" t="s">
        <v>16</v>
      </c>
      <c r="B78" s="2" t="n">
        <v>450757</v>
      </c>
      <c r="C78" s="1" t="s">
        <v>17</v>
      </c>
      <c r="D78" s="2" t="n">
        <v>25</v>
      </c>
      <c r="E78" s="1" t="s">
        <v>94</v>
      </c>
      <c r="F78" s="1" t="s">
        <v>71</v>
      </c>
      <c r="H78" s="1" t="s">
        <v>17</v>
      </c>
      <c r="I78" s="1" t="s">
        <v>75</v>
      </c>
      <c r="N78" s="1" t="n">
        <v>18</v>
      </c>
      <c r="R78" s="1" t="str">
        <f aca="false">RIGHT(A78,4)</f>
        <v>2008</v>
      </c>
    </row>
    <row r="79" customFormat="false" ht="12.75" hidden="false" customHeight="false" outlineLevel="0" collapsed="false">
      <c r="A79" s="1" t="s">
        <v>16</v>
      </c>
      <c r="B79" s="2" t="n">
        <v>451396</v>
      </c>
      <c r="C79" s="1" t="s">
        <v>17</v>
      </c>
      <c r="D79" s="2" t="n">
        <v>25</v>
      </c>
      <c r="E79" s="1" t="s">
        <v>94</v>
      </c>
      <c r="F79" s="1" t="s">
        <v>105</v>
      </c>
      <c r="H79" s="1" t="s">
        <v>17</v>
      </c>
      <c r="I79" s="1" t="s">
        <v>75</v>
      </c>
      <c r="N79" s="1" t="n">
        <v>22</v>
      </c>
      <c r="R79" s="1" t="str">
        <f aca="false">RIGHT(A79,4)</f>
        <v>2008</v>
      </c>
    </row>
    <row r="80" customFormat="false" ht="12.75" hidden="false" customHeight="false" outlineLevel="0" collapsed="false">
      <c r="A80" s="1" t="s">
        <v>16</v>
      </c>
      <c r="B80" s="2" t="n">
        <v>450750</v>
      </c>
      <c r="C80" s="1" t="s">
        <v>17</v>
      </c>
      <c r="D80" s="2" t="n">
        <v>25</v>
      </c>
      <c r="E80" s="1" t="s">
        <v>94</v>
      </c>
      <c r="F80" s="1" t="s">
        <v>104</v>
      </c>
      <c r="H80" s="1" t="s">
        <v>17</v>
      </c>
      <c r="I80" s="1" t="s">
        <v>75</v>
      </c>
      <c r="N80" s="1" t="n">
        <v>22</v>
      </c>
      <c r="R80" s="1" t="str">
        <f aca="false">RIGHT(A80,4)</f>
        <v>2008</v>
      </c>
    </row>
    <row r="81" customFormat="false" ht="12.75" hidden="false" customHeight="false" outlineLevel="0" collapsed="false">
      <c r="A81" s="1" t="s">
        <v>16</v>
      </c>
      <c r="B81" s="2" t="n">
        <v>450727</v>
      </c>
      <c r="C81" s="1" t="s">
        <v>17</v>
      </c>
      <c r="D81" s="2" t="n">
        <v>25</v>
      </c>
      <c r="E81" s="1" t="s">
        <v>94</v>
      </c>
      <c r="F81" s="1" t="s">
        <v>106</v>
      </c>
      <c r="H81" s="1" t="s">
        <v>17</v>
      </c>
      <c r="I81" s="1" t="s">
        <v>75</v>
      </c>
      <c r="N81" s="1" t="n">
        <v>22</v>
      </c>
      <c r="R81" s="1" t="str">
        <f aca="false">RIGHT(A81,4)</f>
        <v>2008</v>
      </c>
    </row>
    <row r="82" customFormat="false" ht="12.75" hidden="false" customHeight="false" outlineLevel="0" collapsed="false">
      <c r="A82" s="1" t="s">
        <v>16</v>
      </c>
      <c r="B82" s="2" t="n">
        <v>451621</v>
      </c>
      <c r="C82" s="1" t="s">
        <v>17</v>
      </c>
      <c r="D82" s="2" t="n">
        <v>25</v>
      </c>
      <c r="E82" s="1" t="s">
        <v>94</v>
      </c>
      <c r="F82" s="1" t="s">
        <v>107</v>
      </c>
      <c r="H82" s="1" t="s">
        <v>17</v>
      </c>
      <c r="I82" s="1" t="s">
        <v>75</v>
      </c>
      <c r="N82" s="1" t="n">
        <v>22</v>
      </c>
      <c r="R82" s="1" t="str">
        <f aca="false">RIGHT(A82,4)</f>
        <v>2008</v>
      </c>
    </row>
    <row r="83" customFormat="false" ht="12.75" hidden="false" customHeight="false" outlineLevel="0" collapsed="false">
      <c r="A83" s="1" t="s">
        <v>16</v>
      </c>
      <c r="B83" s="2" t="n">
        <v>451381</v>
      </c>
      <c r="C83" s="1" t="s">
        <v>17</v>
      </c>
      <c r="D83" s="2" t="n">
        <v>25</v>
      </c>
      <c r="E83" s="1" t="s">
        <v>94</v>
      </c>
      <c r="F83" s="1" t="s">
        <v>108</v>
      </c>
      <c r="H83" s="1" t="s">
        <v>17</v>
      </c>
      <c r="I83" s="1" t="s">
        <v>75</v>
      </c>
      <c r="N83" s="1" t="n">
        <v>18</v>
      </c>
      <c r="R83" s="1" t="str">
        <f aca="false">RIGHT(A83,4)</f>
        <v>2008</v>
      </c>
    </row>
    <row r="84" customFormat="false" ht="12.75" hidden="false" customHeight="false" outlineLevel="0" collapsed="false">
      <c r="A84" s="1" t="s">
        <v>16</v>
      </c>
      <c r="B84" s="2" t="n">
        <v>451725</v>
      </c>
      <c r="C84" s="1" t="s">
        <v>17</v>
      </c>
      <c r="D84" s="2" t="n">
        <v>26</v>
      </c>
      <c r="E84" s="1" t="s">
        <v>109</v>
      </c>
      <c r="F84" s="1" t="s">
        <v>110</v>
      </c>
      <c r="H84" s="1" t="s">
        <v>17</v>
      </c>
      <c r="I84" s="1" t="s">
        <v>111</v>
      </c>
      <c r="N84" s="1" t="n">
        <v>23</v>
      </c>
      <c r="R84" s="1" t="str">
        <f aca="false">RIGHT(A84,4)</f>
        <v>2008</v>
      </c>
    </row>
    <row r="85" customFormat="false" ht="12.75" hidden="false" customHeight="false" outlineLevel="0" collapsed="false">
      <c r="A85" s="1" t="s">
        <v>16</v>
      </c>
      <c r="B85" s="2" t="n">
        <v>450790</v>
      </c>
      <c r="C85" s="1" t="s">
        <v>17</v>
      </c>
      <c r="D85" s="2" t="n">
        <v>26</v>
      </c>
      <c r="E85" s="1" t="s">
        <v>109</v>
      </c>
      <c r="F85" s="1" t="s">
        <v>112</v>
      </c>
      <c r="H85" s="1" t="s">
        <v>17</v>
      </c>
      <c r="I85" s="1" t="s">
        <v>111</v>
      </c>
      <c r="N85" s="1" t="n">
        <v>32</v>
      </c>
      <c r="O85" s="1" t="n">
        <v>1</v>
      </c>
      <c r="R85" s="1" t="str">
        <f aca="false">RIGHT(A85,4)</f>
        <v>2008</v>
      </c>
    </row>
    <row r="86" customFormat="false" ht="12.75" hidden="false" customHeight="false" outlineLevel="0" collapsed="false">
      <c r="A86" s="1" t="s">
        <v>16</v>
      </c>
      <c r="B86" s="2" t="n">
        <v>451537</v>
      </c>
      <c r="C86" s="1" t="s">
        <v>17</v>
      </c>
      <c r="D86" s="2" t="n">
        <v>26</v>
      </c>
      <c r="E86" s="1" t="s">
        <v>109</v>
      </c>
      <c r="F86" s="1" t="s">
        <v>112</v>
      </c>
      <c r="H86" s="1" t="s">
        <v>17</v>
      </c>
      <c r="I86" s="1" t="s">
        <v>111</v>
      </c>
      <c r="N86" s="1" t="n">
        <v>32</v>
      </c>
      <c r="R86" s="1" t="str">
        <f aca="false">RIGHT(A86,4)</f>
        <v>2008</v>
      </c>
    </row>
    <row r="87" customFormat="false" ht="12.75" hidden="false" customHeight="false" outlineLevel="0" collapsed="false">
      <c r="A87" s="1" t="s">
        <v>16</v>
      </c>
      <c r="B87" s="2" t="n">
        <v>451278</v>
      </c>
      <c r="C87" s="1" t="s">
        <v>17</v>
      </c>
      <c r="D87" s="2" t="n">
        <v>26</v>
      </c>
      <c r="E87" s="1" t="s">
        <v>109</v>
      </c>
      <c r="F87" s="1" t="s">
        <v>113</v>
      </c>
      <c r="H87" s="1" t="s">
        <v>17</v>
      </c>
      <c r="I87" s="1" t="s">
        <v>111</v>
      </c>
      <c r="N87" s="1" t="n">
        <v>23</v>
      </c>
      <c r="R87" s="1" t="str">
        <f aca="false">RIGHT(A87,4)</f>
        <v>2008</v>
      </c>
    </row>
    <row r="88" customFormat="false" ht="12.75" hidden="false" customHeight="false" outlineLevel="0" collapsed="false">
      <c r="A88" s="1" t="s">
        <v>16</v>
      </c>
      <c r="B88" s="2" t="n">
        <v>451205</v>
      </c>
      <c r="C88" s="1" t="s">
        <v>17</v>
      </c>
      <c r="D88" s="2" t="n">
        <v>26</v>
      </c>
      <c r="E88" s="1" t="s">
        <v>109</v>
      </c>
      <c r="F88" s="1" t="s">
        <v>114</v>
      </c>
      <c r="H88" s="1" t="s">
        <v>17</v>
      </c>
      <c r="I88" s="1" t="s">
        <v>111</v>
      </c>
      <c r="N88" s="1" t="n">
        <v>23</v>
      </c>
      <c r="R88" s="1" t="str">
        <f aca="false">RIGHT(A88,4)</f>
        <v>2008</v>
      </c>
    </row>
    <row r="89" customFormat="false" ht="12.75" hidden="false" customHeight="false" outlineLevel="0" collapsed="false">
      <c r="A89" s="1" t="s">
        <v>16</v>
      </c>
      <c r="B89" s="2" t="n">
        <v>450916</v>
      </c>
      <c r="C89" s="1" t="s">
        <v>17</v>
      </c>
      <c r="D89" s="2" t="n">
        <v>26</v>
      </c>
      <c r="E89" s="1" t="s">
        <v>109</v>
      </c>
      <c r="F89" s="1" t="s">
        <v>115</v>
      </c>
      <c r="H89" s="1" t="s">
        <v>17</v>
      </c>
      <c r="I89" s="1" t="s">
        <v>111</v>
      </c>
      <c r="N89" s="1" t="n">
        <v>28</v>
      </c>
      <c r="R89" s="1" t="str">
        <f aca="false">RIGHT(A89,4)</f>
        <v>2008</v>
      </c>
    </row>
    <row r="90" customFormat="false" ht="12.75" hidden="false" customHeight="false" outlineLevel="0" collapsed="false">
      <c r="A90" s="1" t="s">
        <v>16</v>
      </c>
      <c r="B90" s="2" t="n">
        <v>450942</v>
      </c>
      <c r="C90" s="1" t="s">
        <v>17</v>
      </c>
      <c r="D90" s="2" t="n">
        <v>26</v>
      </c>
      <c r="E90" s="1" t="s">
        <v>109</v>
      </c>
      <c r="F90" s="1" t="s">
        <v>116</v>
      </c>
      <c r="H90" s="1" t="s">
        <v>17</v>
      </c>
      <c r="I90" s="1" t="s">
        <v>111</v>
      </c>
      <c r="N90" s="1" t="n">
        <v>23</v>
      </c>
      <c r="O90" s="1" t="n">
        <v>1</v>
      </c>
      <c r="R90" s="1" t="str">
        <f aca="false">RIGHT(A90,4)</f>
        <v>2008</v>
      </c>
    </row>
    <row r="91" customFormat="false" ht="12.75" hidden="false" customHeight="false" outlineLevel="0" collapsed="false">
      <c r="A91" s="1" t="s">
        <v>16</v>
      </c>
      <c r="B91" s="2" t="n">
        <v>451499</v>
      </c>
      <c r="C91" s="1" t="s">
        <v>17</v>
      </c>
      <c r="D91" s="2" t="n">
        <v>26</v>
      </c>
      <c r="E91" s="1" t="s">
        <v>109</v>
      </c>
      <c r="F91" s="1" t="s">
        <v>117</v>
      </c>
      <c r="H91" s="1" t="s">
        <v>17</v>
      </c>
      <c r="I91" s="1" t="s">
        <v>111</v>
      </c>
      <c r="N91" s="1" t="n">
        <v>23</v>
      </c>
      <c r="R91" s="1" t="str">
        <f aca="false">RIGHT(A91,4)</f>
        <v>2008</v>
      </c>
    </row>
    <row r="92" customFormat="false" ht="12.75" hidden="false" customHeight="false" outlineLevel="0" collapsed="false">
      <c r="A92" s="1" t="s">
        <v>16</v>
      </c>
      <c r="B92" s="2" t="n">
        <v>451227</v>
      </c>
      <c r="C92" s="1" t="s">
        <v>17</v>
      </c>
      <c r="D92" s="2" t="n">
        <v>26</v>
      </c>
      <c r="E92" s="1" t="s">
        <v>109</v>
      </c>
      <c r="F92" s="1" t="s">
        <v>118</v>
      </c>
      <c r="H92" s="1" t="s">
        <v>17</v>
      </c>
      <c r="I92" s="1" t="s">
        <v>111</v>
      </c>
      <c r="N92" s="1" t="n">
        <v>23</v>
      </c>
      <c r="R92" s="1" t="str">
        <f aca="false">RIGHT(A92,4)</f>
        <v>2008</v>
      </c>
    </row>
    <row r="93" customFormat="false" ht="12.75" hidden="false" customHeight="false" outlineLevel="0" collapsed="false">
      <c r="A93" s="1" t="s">
        <v>16</v>
      </c>
      <c r="B93" s="2" t="n">
        <v>451607</v>
      </c>
      <c r="C93" s="1" t="s">
        <v>17</v>
      </c>
      <c r="D93" s="2" t="n">
        <v>26</v>
      </c>
      <c r="E93" s="1" t="s">
        <v>109</v>
      </c>
      <c r="F93" s="1" t="s">
        <v>119</v>
      </c>
      <c r="H93" s="1" t="s">
        <v>17</v>
      </c>
      <c r="I93" s="1" t="s">
        <v>111</v>
      </c>
      <c r="N93" s="1" t="n">
        <v>23</v>
      </c>
      <c r="R93" s="1" t="str">
        <f aca="false">RIGHT(A93,4)</f>
        <v>2008</v>
      </c>
    </row>
    <row r="94" customFormat="false" ht="12.75" hidden="false" customHeight="false" outlineLevel="0" collapsed="false">
      <c r="A94" s="1" t="s">
        <v>16</v>
      </c>
      <c r="B94" s="2" t="n">
        <v>451475</v>
      </c>
      <c r="C94" s="1" t="s">
        <v>17</v>
      </c>
      <c r="D94" s="2" t="n">
        <v>26</v>
      </c>
      <c r="E94" s="1" t="s">
        <v>109</v>
      </c>
      <c r="F94" s="1" t="s">
        <v>120</v>
      </c>
      <c r="H94" s="1" t="s">
        <v>17</v>
      </c>
      <c r="I94" s="1" t="s">
        <v>111</v>
      </c>
      <c r="N94" s="1" t="n">
        <v>23</v>
      </c>
      <c r="R94" s="1" t="str">
        <f aca="false">RIGHT(A94,4)</f>
        <v>2008</v>
      </c>
    </row>
    <row r="95" customFormat="false" ht="12.75" hidden="false" customHeight="false" outlineLevel="0" collapsed="false">
      <c r="A95" s="1" t="s">
        <v>16</v>
      </c>
      <c r="B95" s="2" t="n">
        <v>451763</v>
      </c>
      <c r="C95" s="1" t="s">
        <v>17</v>
      </c>
      <c r="D95" s="2" t="n">
        <v>26</v>
      </c>
      <c r="E95" s="1" t="s">
        <v>109</v>
      </c>
      <c r="F95" s="1" t="s">
        <v>121</v>
      </c>
      <c r="H95" s="1" t="s">
        <v>17</v>
      </c>
      <c r="I95" s="1" t="s">
        <v>111</v>
      </c>
      <c r="N95" s="1" t="n">
        <v>23</v>
      </c>
      <c r="R95" s="1" t="str">
        <f aca="false">RIGHT(A95,4)</f>
        <v>2008</v>
      </c>
    </row>
    <row r="96" customFormat="false" ht="12.75" hidden="false" customHeight="false" outlineLevel="0" collapsed="false">
      <c r="A96" s="1" t="s">
        <v>16</v>
      </c>
      <c r="B96" s="2" t="n">
        <v>451533</v>
      </c>
      <c r="C96" s="1" t="s">
        <v>17</v>
      </c>
      <c r="D96" s="2" t="n">
        <v>26</v>
      </c>
      <c r="E96" s="1" t="s">
        <v>109</v>
      </c>
      <c r="F96" s="1" t="s">
        <v>122</v>
      </c>
      <c r="H96" s="1" t="s">
        <v>17</v>
      </c>
      <c r="I96" s="1" t="s">
        <v>111</v>
      </c>
      <c r="N96" s="1" t="n">
        <v>23</v>
      </c>
      <c r="R96" s="1" t="str">
        <f aca="false">RIGHT(A96,4)</f>
        <v>2008</v>
      </c>
    </row>
    <row r="97" customFormat="false" ht="12.75" hidden="false" customHeight="false" outlineLevel="0" collapsed="false">
      <c r="A97" s="1" t="s">
        <v>16</v>
      </c>
      <c r="B97" s="2" t="n">
        <v>451532</v>
      </c>
      <c r="C97" s="1" t="s">
        <v>17</v>
      </c>
      <c r="D97" s="2" t="n">
        <v>26</v>
      </c>
      <c r="E97" s="1" t="s">
        <v>109</v>
      </c>
      <c r="F97" s="1" t="s">
        <v>123</v>
      </c>
      <c r="H97" s="1" t="s">
        <v>17</v>
      </c>
      <c r="I97" s="1" t="s">
        <v>111</v>
      </c>
      <c r="N97" s="1" t="n">
        <v>23</v>
      </c>
      <c r="R97" s="1" t="str">
        <f aca="false">RIGHT(A97,4)</f>
        <v>2008</v>
      </c>
    </row>
    <row r="98" customFormat="false" ht="12.75" hidden="false" customHeight="false" outlineLevel="0" collapsed="false">
      <c r="A98" s="1" t="s">
        <v>16</v>
      </c>
      <c r="B98" s="2" t="n">
        <v>450702</v>
      </c>
      <c r="C98" s="1" t="s">
        <v>17</v>
      </c>
      <c r="D98" s="2" t="n">
        <v>27</v>
      </c>
      <c r="E98" s="1" t="s">
        <v>124</v>
      </c>
      <c r="F98" s="1" t="s">
        <v>125</v>
      </c>
      <c r="H98" s="1" t="s">
        <v>17</v>
      </c>
      <c r="I98" s="1" t="s">
        <v>82</v>
      </c>
      <c r="N98" s="1" t="n">
        <v>24</v>
      </c>
      <c r="R98" s="1" t="str">
        <f aca="false">RIGHT(A98,4)</f>
        <v>2008</v>
      </c>
    </row>
    <row r="99" customFormat="false" ht="12.75" hidden="false" customHeight="false" outlineLevel="0" collapsed="false">
      <c r="A99" s="1" t="s">
        <v>16</v>
      </c>
      <c r="B99" s="2" t="n">
        <v>451571</v>
      </c>
      <c r="C99" s="1" t="s">
        <v>17</v>
      </c>
      <c r="D99" s="2" t="n">
        <v>27</v>
      </c>
      <c r="E99" s="1" t="s">
        <v>124</v>
      </c>
      <c r="F99" s="1" t="s">
        <v>126</v>
      </c>
      <c r="H99" s="1" t="s">
        <v>17</v>
      </c>
      <c r="I99" s="1" t="s">
        <v>82</v>
      </c>
      <c r="N99" s="1" t="n">
        <v>25</v>
      </c>
      <c r="R99" s="1" t="str">
        <f aca="false">RIGHT(A99,4)</f>
        <v>2008</v>
      </c>
    </row>
    <row r="100" customFormat="false" ht="12.75" hidden="false" customHeight="false" outlineLevel="0" collapsed="false">
      <c r="A100" s="1" t="s">
        <v>16</v>
      </c>
      <c r="B100" s="2" t="n">
        <v>451672</v>
      </c>
      <c r="C100" s="1" t="s">
        <v>17</v>
      </c>
      <c r="D100" s="2" t="n">
        <v>28</v>
      </c>
      <c r="E100" s="1" t="s">
        <v>127</v>
      </c>
      <c r="F100" s="1" t="s">
        <v>128</v>
      </c>
      <c r="H100" s="1" t="s">
        <v>17</v>
      </c>
      <c r="I100" s="1" t="s">
        <v>94</v>
      </c>
      <c r="N100" s="1" t="n">
        <v>25</v>
      </c>
      <c r="R100" s="1" t="str">
        <f aca="false">RIGHT(A100,4)</f>
        <v>2008</v>
      </c>
    </row>
    <row r="101" customFormat="false" ht="12.75" hidden="false" customHeight="false" outlineLevel="0" collapsed="false">
      <c r="A101" s="1" t="s">
        <v>16</v>
      </c>
      <c r="B101" s="2" t="n">
        <v>451665</v>
      </c>
      <c r="C101" s="1" t="s">
        <v>17</v>
      </c>
      <c r="D101" s="2" t="n">
        <v>28</v>
      </c>
      <c r="E101" s="1" t="s">
        <v>127</v>
      </c>
      <c r="F101" s="1" t="s">
        <v>129</v>
      </c>
      <c r="H101" s="1" t="s">
        <v>17</v>
      </c>
      <c r="I101" s="1" t="s">
        <v>94</v>
      </c>
      <c r="N101" s="1" t="n">
        <v>25</v>
      </c>
      <c r="R101" s="1" t="str">
        <f aca="false">RIGHT(A101,4)</f>
        <v>2008</v>
      </c>
    </row>
    <row r="102" customFormat="false" ht="12.75" hidden="false" customHeight="false" outlineLevel="0" collapsed="false">
      <c r="A102" s="1" t="s">
        <v>16</v>
      </c>
      <c r="B102" s="2" t="n">
        <v>450703</v>
      </c>
      <c r="C102" s="1" t="s">
        <v>17</v>
      </c>
      <c r="D102" s="2" t="n">
        <v>28</v>
      </c>
      <c r="E102" s="1" t="s">
        <v>127</v>
      </c>
      <c r="F102" s="1" t="s">
        <v>130</v>
      </c>
      <c r="H102" s="1" t="s">
        <v>17</v>
      </c>
      <c r="I102" s="1" t="s">
        <v>94</v>
      </c>
      <c r="N102" s="1" t="n">
        <v>26</v>
      </c>
      <c r="R102" s="1" t="str">
        <f aca="false">RIGHT(A102,4)</f>
        <v>2008</v>
      </c>
    </row>
    <row r="103" customFormat="false" ht="12.75" hidden="false" customHeight="false" outlineLevel="0" collapsed="false">
      <c r="A103" s="1" t="s">
        <v>16</v>
      </c>
      <c r="B103" s="2" t="n">
        <v>451284</v>
      </c>
      <c r="C103" s="1" t="s">
        <v>17</v>
      </c>
      <c r="D103" s="2" t="n">
        <v>28</v>
      </c>
      <c r="E103" s="1" t="s">
        <v>127</v>
      </c>
      <c r="F103" s="1" t="s">
        <v>131</v>
      </c>
      <c r="H103" s="1" t="s">
        <v>17</v>
      </c>
      <c r="I103" s="1" t="s">
        <v>94</v>
      </c>
      <c r="N103" s="1" t="n">
        <v>29</v>
      </c>
      <c r="O103" s="1" t="n">
        <v>1</v>
      </c>
      <c r="R103" s="1" t="str">
        <f aca="false">RIGHT(A103,4)</f>
        <v>2008</v>
      </c>
    </row>
    <row r="104" customFormat="false" ht="12.75" hidden="false" customHeight="false" outlineLevel="0" collapsed="false">
      <c r="A104" s="1" t="s">
        <v>16</v>
      </c>
      <c r="B104" s="2" t="n">
        <v>451440</v>
      </c>
      <c r="C104" s="1" t="s">
        <v>17</v>
      </c>
      <c r="D104" s="2" t="n">
        <v>28</v>
      </c>
      <c r="E104" s="1" t="s">
        <v>127</v>
      </c>
      <c r="F104" s="1" t="s">
        <v>132</v>
      </c>
      <c r="H104" s="1" t="s">
        <v>17</v>
      </c>
      <c r="I104" s="1" t="s">
        <v>94</v>
      </c>
      <c r="N104" s="1" t="n">
        <v>25</v>
      </c>
      <c r="R104" s="1" t="str">
        <f aca="false">RIGHT(A104,4)</f>
        <v>2008</v>
      </c>
    </row>
    <row r="105" customFormat="false" ht="12.75" hidden="false" customHeight="false" outlineLevel="0" collapsed="false">
      <c r="A105" s="1" t="s">
        <v>16</v>
      </c>
      <c r="B105" s="2" t="n">
        <v>450714</v>
      </c>
      <c r="C105" s="1" t="s">
        <v>17</v>
      </c>
      <c r="D105" s="2" t="n">
        <v>28</v>
      </c>
      <c r="E105" s="1" t="s">
        <v>127</v>
      </c>
      <c r="F105" s="1" t="s">
        <v>133</v>
      </c>
      <c r="H105" s="1" t="s">
        <v>17</v>
      </c>
      <c r="I105" s="1" t="s">
        <v>94</v>
      </c>
      <c r="N105" s="1" t="n">
        <v>25</v>
      </c>
      <c r="P105" s="1" t="n">
        <v>1</v>
      </c>
      <c r="R105" s="1" t="str">
        <f aca="false">RIGHT(A105,4)</f>
        <v>2008</v>
      </c>
    </row>
    <row r="106" customFormat="false" ht="12.75" hidden="false" customHeight="false" outlineLevel="0" collapsed="false">
      <c r="A106" s="1" t="s">
        <v>16</v>
      </c>
      <c r="B106" s="2" t="n">
        <v>450779</v>
      </c>
      <c r="C106" s="1" t="s">
        <v>17</v>
      </c>
      <c r="D106" s="2" t="n">
        <v>28</v>
      </c>
      <c r="E106" s="1" t="s">
        <v>127</v>
      </c>
      <c r="F106" s="1" t="s">
        <v>134</v>
      </c>
      <c r="H106" s="1" t="s">
        <v>17</v>
      </c>
      <c r="I106" s="1" t="s">
        <v>94</v>
      </c>
      <c r="N106" s="1" t="n">
        <v>25</v>
      </c>
      <c r="R106" s="1" t="str">
        <f aca="false">RIGHT(A106,4)</f>
        <v>2008</v>
      </c>
    </row>
    <row r="107" customFormat="false" ht="12.75" hidden="false" customHeight="false" outlineLevel="0" collapsed="false">
      <c r="A107" s="1" t="s">
        <v>16</v>
      </c>
      <c r="B107" s="2" t="n">
        <v>450732</v>
      </c>
      <c r="C107" s="1" t="s">
        <v>17</v>
      </c>
      <c r="D107" s="2" t="n">
        <v>28</v>
      </c>
      <c r="E107" s="1" t="s">
        <v>127</v>
      </c>
      <c r="F107" s="1" t="s">
        <v>135</v>
      </c>
      <c r="H107" s="1" t="s">
        <v>17</v>
      </c>
      <c r="I107" s="1" t="s">
        <v>94</v>
      </c>
      <c r="N107" s="1" t="n">
        <v>25</v>
      </c>
      <c r="R107" s="1" t="str">
        <f aca="false">RIGHT(A107,4)</f>
        <v>2008</v>
      </c>
    </row>
    <row r="108" customFormat="false" ht="12.75" hidden="false" customHeight="false" outlineLevel="0" collapsed="false">
      <c r="A108" s="1" t="s">
        <v>16</v>
      </c>
      <c r="B108" s="2" t="n">
        <v>451107</v>
      </c>
      <c r="C108" s="1" t="s">
        <v>17</v>
      </c>
      <c r="D108" s="2" t="n">
        <v>29</v>
      </c>
      <c r="E108" s="1" t="s">
        <v>136</v>
      </c>
      <c r="F108" s="1" t="s">
        <v>137</v>
      </c>
      <c r="H108" s="1" t="s">
        <v>17</v>
      </c>
      <c r="I108" s="1" t="s">
        <v>127</v>
      </c>
      <c r="J108" s="1" t="s">
        <v>94</v>
      </c>
      <c r="K108" s="1" t="s">
        <v>109</v>
      </c>
      <c r="N108" s="1" t="n">
        <v>29</v>
      </c>
      <c r="O108" s="1" t="n">
        <v>1</v>
      </c>
      <c r="R108" s="1" t="str">
        <f aca="false">RIGHT(A108,4)</f>
        <v>2008</v>
      </c>
    </row>
    <row r="109" customFormat="false" ht="12.75" hidden="false" customHeight="false" outlineLevel="0" collapsed="false">
      <c r="A109" s="1" t="s">
        <v>16</v>
      </c>
      <c r="B109" s="2" t="n">
        <v>451087</v>
      </c>
      <c r="C109" s="1" t="s">
        <v>17</v>
      </c>
      <c r="D109" s="2" t="n">
        <v>29</v>
      </c>
      <c r="E109" s="1" t="s">
        <v>136</v>
      </c>
      <c r="F109" s="1" t="s">
        <v>138</v>
      </c>
      <c r="H109" s="1" t="s">
        <v>17</v>
      </c>
      <c r="I109" s="1" t="s">
        <v>127</v>
      </c>
      <c r="J109" s="1" t="s">
        <v>94</v>
      </c>
      <c r="K109" s="1" t="s">
        <v>109</v>
      </c>
      <c r="N109" s="1" t="n">
        <v>28</v>
      </c>
      <c r="R109" s="1" t="str">
        <f aca="false">RIGHT(A109,4)</f>
        <v>2008</v>
      </c>
    </row>
    <row r="110" customFormat="false" ht="12.75" hidden="false" customHeight="false" outlineLevel="0" collapsed="false">
      <c r="A110" s="1" t="s">
        <v>16</v>
      </c>
      <c r="B110" s="2" t="n">
        <v>450944</v>
      </c>
      <c r="C110" s="1" t="s">
        <v>17</v>
      </c>
      <c r="D110" s="2" t="n">
        <v>29</v>
      </c>
      <c r="E110" s="1" t="s">
        <v>136</v>
      </c>
      <c r="F110" s="1" t="s">
        <v>139</v>
      </c>
      <c r="H110" s="1" t="s">
        <v>17</v>
      </c>
      <c r="I110" s="1" t="s">
        <v>127</v>
      </c>
      <c r="J110" s="1" t="s">
        <v>94</v>
      </c>
      <c r="K110" s="1" t="s">
        <v>109</v>
      </c>
      <c r="N110" s="1" t="n">
        <v>28</v>
      </c>
      <c r="R110" s="1" t="str">
        <f aca="false">RIGHT(A110,4)</f>
        <v>2008</v>
      </c>
    </row>
    <row r="111" customFormat="false" ht="12.75" hidden="false" customHeight="false" outlineLevel="0" collapsed="false">
      <c r="A111" s="1" t="s">
        <v>16</v>
      </c>
      <c r="B111" s="2" t="n">
        <v>451535</v>
      </c>
      <c r="C111" s="1" t="s">
        <v>17</v>
      </c>
      <c r="D111" s="2" t="n">
        <v>29</v>
      </c>
      <c r="E111" s="1" t="s">
        <v>136</v>
      </c>
      <c r="F111" s="1" t="s">
        <v>140</v>
      </c>
      <c r="H111" s="1" t="s">
        <v>17</v>
      </c>
      <c r="I111" s="1" t="s">
        <v>127</v>
      </c>
      <c r="J111" s="1" t="s">
        <v>94</v>
      </c>
      <c r="K111" s="1" t="s">
        <v>109</v>
      </c>
      <c r="N111" s="1" t="n">
        <v>28</v>
      </c>
      <c r="R111" s="1" t="str">
        <f aca="false">RIGHT(A111,4)</f>
        <v>2008</v>
      </c>
    </row>
    <row r="112" customFormat="false" ht="12.75" hidden="false" customHeight="false" outlineLevel="0" collapsed="false">
      <c r="A112" s="1" t="s">
        <v>16</v>
      </c>
      <c r="B112" s="2" t="n">
        <v>451084</v>
      </c>
      <c r="C112" s="1" t="s">
        <v>17</v>
      </c>
      <c r="D112" s="2" t="n">
        <v>29</v>
      </c>
      <c r="E112" s="1" t="s">
        <v>136</v>
      </c>
      <c r="F112" s="1" t="s">
        <v>141</v>
      </c>
      <c r="H112" s="1" t="s">
        <v>17</v>
      </c>
      <c r="I112" s="1" t="s">
        <v>127</v>
      </c>
      <c r="J112" s="1" t="s">
        <v>94</v>
      </c>
      <c r="K112" s="1" t="s">
        <v>109</v>
      </c>
      <c r="N112" s="1" t="n">
        <v>28</v>
      </c>
      <c r="R112" s="1" t="str">
        <f aca="false">RIGHT(A112,4)</f>
        <v>2008</v>
      </c>
    </row>
    <row r="113" customFormat="false" ht="12.75" hidden="false" customHeight="false" outlineLevel="0" collapsed="false">
      <c r="A113" s="1" t="s">
        <v>16</v>
      </c>
      <c r="B113" s="2" t="n">
        <v>451624</v>
      </c>
      <c r="C113" s="1" t="s">
        <v>17</v>
      </c>
      <c r="D113" s="2" t="n">
        <v>29</v>
      </c>
      <c r="E113" s="1" t="s">
        <v>136</v>
      </c>
      <c r="F113" s="1" t="s">
        <v>142</v>
      </c>
      <c r="H113" s="1" t="s">
        <v>17</v>
      </c>
      <c r="I113" s="1" t="s">
        <v>127</v>
      </c>
      <c r="J113" s="1" t="s">
        <v>94</v>
      </c>
      <c r="K113" s="1" t="s">
        <v>109</v>
      </c>
      <c r="N113" s="1" t="n">
        <v>28</v>
      </c>
      <c r="R113" s="1" t="str">
        <f aca="false">RIGHT(A113,4)</f>
        <v>2008</v>
      </c>
    </row>
    <row r="114" customFormat="false" ht="12.75" hidden="false" customHeight="false" outlineLevel="0" collapsed="false">
      <c r="A114" s="1" t="s">
        <v>16</v>
      </c>
      <c r="B114" s="2" t="n">
        <v>451557</v>
      </c>
      <c r="C114" s="1" t="s">
        <v>17</v>
      </c>
      <c r="D114" s="2" t="n">
        <v>29</v>
      </c>
      <c r="E114" s="1" t="s">
        <v>136</v>
      </c>
      <c r="F114" s="1" t="s">
        <v>143</v>
      </c>
      <c r="H114" s="1" t="s">
        <v>17</v>
      </c>
      <c r="I114" s="1" t="s">
        <v>127</v>
      </c>
      <c r="J114" s="1" t="s">
        <v>94</v>
      </c>
      <c r="K114" s="1" t="s">
        <v>109</v>
      </c>
      <c r="N114" s="1" t="n">
        <v>28</v>
      </c>
      <c r="R114" s="1" t="str">
        <f aca="false">RIGHT(A114,4)</f>
        <v>2008</v>
      </c>
    </row>
    <row r="115" customFormat="false" ht="12.75" hidden="false" customHeight="false" outlineLevel="0" collapsed="false">
      <c r="A115" s="1" t="s">
        <v>16</v>
      </c>
      <c r="B115" s="2" t="n">
        <v>451465</v>
      </c>
      <c r="C115" s="1" t="s">
        <v>17</v>
      </c>
      <c r="D115" s="2" t="n">
        <v>31</v>
      </c>
      <c r="E115" s="1" t="s">
        <v>144</v>
      </c>
      <c r="F115" s="1" t="s">
        <v>145</v>
      </c>
      <c r="H115" s="1" t="s">
        <v>17</v>
      </c>
      <c r="I115" s="1" t="s">
        <v>124</v>
      </c>
      <c r="N115" s="1" t="n">
        <v>27</v>
      </c>
      <c r="R115" s="1" t="str">
        <f aca="false">RIGHT(A115,4)</f>
        <v>2008</v>
      </c>
    </row>
    <row r="116" customFormat="false" ht="12.75" hidden="false" customHeight="false" outlineLevel="0" collapsed="false">
      <c r="A116" s="1" t="s">
        <v>16</v>
      </c>
      <c r="B116" s="2" t="n">
        <v>451286</v>
      </c>
      <c r="C116" s="1" t="s">
        <v>17</v>
      </c>
      <c r="D116" s="2" t="n">
        <v>31</v>
      </c>
      <c r="E116" s="1" t="s">
        <v>144</v>
      </c>
      <c r="F116" s="1" t="s">
        <v>146</v>
      </c>
      <c r="H116" s="1" t="s">
        <v>17</v>
      </c>
      <c r="I116" s="1" t="s">
        <v>124</v>
      </c>
      <c r="N116" s="1" t="n">
        <v>27</v>
      </c>
      <c r="O116" s="1" t="n">
        <v>1</v>
      </c>
      <c r="R116" s="1" t="str">
        <f aca="false">RIGHT(A116,4)</f>
        <v>2008</v>
      </c>
    </row>
    <row r="117" customFormat="false" ht="12.75" hidden="false" customHeight="false" outlineLevel="0" collapsed="false">
      <c r="A117" s="1" t="s">
        <v>16</v>
      </c>
      <c r="B117" s="2" t="n">
        <v>450751</v>
      </c>
      <c r="C117" s="1" t="s">
        <v>17</v>
      </c>
      <c r="D117" s="2" t="n">
        <v>31</v>
      </c>
      <c r="E117" s="1" t="s">
        <v>144</v>
      </c>
      <c r="F117" s="1" t="s">
        <v>147</v>
      </c>
      <c r="H117" s="1" t="s">
        <v>17</v>
      </c>
      <c r="I117" s="1" t="s">
        <v>124</v>
      </c>
      <c r="N117" s="1" t="n">
        <v>27</v>
      </c>
      <c r="R117" s="1" t="str">
        <f aca="false">RIGHT(A117,4)</f>
        <v>2008</v>
      </c>
    </row>
    <row r="118" customFormat="false" ht="12.75" hidden="false" customHeight="false" outlineLevel="0" collapsed="false">
      <c r="A118" s="1" t="s">
        <v>16</v>
      </c>
      <c r="B118" s="2" t="n">
        <v>451023</v>
      </c>
      <c r="C118" s="1" t="s">
        <v>17</v>
      </c>
      <c r="D118" s="2" t="n">
        <v>31</v>
      </c>
      <c r="E118" s="1" t="s">
        <v>144</v>
      </c>
      <c r="F118" s="1" t="s">
        <v>148</v>
      </c>
      <c r="H118" s="1" t="s">
        <v>17</v>
      </c>
      <c r="I118" s="1" t="s">
        <v>124</v>
      </c>
      <c r="N118" s="1" t="n">
        <v>27</v>
      </c>
      <c r="R118" s="1" t="str">
        <f aca="false">RIGHT(A118,4)</f>
        <v>2008</v>
      </c>
    </row>
    <row r="119" customFormat="false" ht="12.75" hidden="false" customHeight="false" outlineLevel="0" collapsed="false">
      <c r="A119" s="1" t="s">
        <v>16</v>
      </c>
      <c r="B119" s="2" t="n">
        <v>451027</v>
      </c>
      <c r="C119" s="1" t="s">
        <v>17</v>
      </c>
      <c r="D119" s="2" t="n">
        <v>36</v>
      </c>
      <c r="E119" s="1" t="s">
        <v>149</v>
      </c>
      <c r="F119" s="1" t="s">
        <v>132</v>
      </c>
      <c r="H119" s="1" t="s">
        <v>17</v>
      </c>
      <c r="I119" s="1" t="s">
        <v>144</v>
      </c>
      <c r="J119" s="1" t="s">
        <v>150</v>
      </c>
      <c r="N119" s="1" t="n">
        <v>31</v>
      </c>
      <c r="R119" s="1" t="str">
        <f aca="false">RIGHT(A119,4)</f>
        <v>2008</v>
      </c>
    </row>
    <row r="120" customFormat="false" ht="12.75" hidden="false" customHeight="false" outlineLevel="0" collapsed="false">
      <c r="A120" s="1" t="s">
        <v>16</v>
      </c>
      <c r="B120" s="2" t="n">
        <v>450736</v>
      </c>
      <c r="C120" s="1" t="s">
        <v>17</v>
      </c>
      <c r="D120" s="2" t="n">
        <v>36</v>
      </c>
      <c r="E120" s="1" t="s">
        <v>149</v>
      </c>
      <c r="F120" s="1" t="s">
        <v>151</v>
      </c>
      <c r="H120" s="1" t="s">
        <v>17</v>
      </c>
      <c r="I120" s="1" t="s">
        <v>144</v>
      </c>
      <c r="J120" s="1" t="s">
        <v>150</v>
      </c>
      <c r="N120" s="1" t="n">
        <v>31</v>
      </c>
      <c r="R120" s="1" t="str">
        <f aca="false">RIGHT(A120,4)</f>
        <v>2008</v>
      </c>
    </row>
    <row r="121" customFormat="false" ht="12.75" hidden="false" customHeight="false" outlineLevel="0" collapsed="false">
      <c r="A121" s="1" t="s">
        <v>16</v>
      </c>
      <c r="B121" s="2" t="n">
        <v>450764</v>
      </c>
      <c r="C121" s="1" t="s">
        <v>17</v>
      </c>
      <c r="D121" s="2" t="n">
        <v>36</v>
      </c>
      <c r="E121" s="1" t="s">
        <v>149</v>
      </c>
      <c r="F121" s="1" t="s">
        <v>152</v>
      </c>
      <c r="H121" s="1" t="s">
        <v>17</v>
      </c>
      <c r="I121" s="1" t="s">
        <v>144</v>
      </c>
      <c r="J121" s="1" t="s">
        <v>150</v>
      </c>
      <c r="N121" s="1" t="n">
        <v>31</v>
      </c>
      <c r="R121" s="1" t="str">
        <f aca="false">RIGHT(A121,4)</f>
        <v>2008</v>
      </c>
    </row>
    <row r="122" customFormat="false" ht="12.75" hidden="false" customHeight="false" outlineLevel="0" collapsed="false">
      <c r="A122" s="1" t="s">
        <v>16</v>
      </c>
      <c r="B122" s="2" t="n">
        <v>450785</v>
      </c>
      <c r="C122" s="1" t="s">
        <v>17</v>
      </c>
      <c r="D122" s="2" t="n">
        <v>36</v>
      </c>
      <c r="E122" s="1" t="s">
        <v>149</v>
      </c>
      <c r="F122" s="1" t="s">
        <v>153</v>
      </c>
      <c r="H122" s="1" t="s">
        <v>17</v>
      </c>
      <c r="I122" s="1" t="s">
        <v>144</v>
      </c>
      <c r="J122" s="1" t="s">
        <v>150</v>
      </c>
      <c r="N122" s="1" t="n">
        <v>31</v>
      </c>
      <c r="R122" s="1" t="str">
        <f aca="false">RIGHT(A122,4)</f>
        <v>2008</v>
      </c>
    </row>
    <row r="123" customFormat="false" ht="12.75" hidden="false" customHeight="false" outlineLevel="0" collapsed="false">
      <c r="A123" s="1" t="s">
        <v>16</v>
      </c>
      <c r="B123" s="2" t="n">
        <v>451564</v>
      </c>
      <c r="C123" s="1" t="s">
        <v>17</v>
      </c>
      <c r="D123" s="2" t="n">
        <v>36</v>
      </c>
      <c r="E123" s="1" t="s">
        <v>149</v>
      </c>
      <c r="F123" s="1" t="s">
        <v>73</v>
      </c>
      <c r="H123" s="1" t="s">
        <v>17</v>
      </c>
      <c r="I123" s="1" t="s">
        <v>144</v>
      </c>
      <c r="J123" s="1" t="s">
        <v>150</v>
      </c>
      <c r="N123" s="1" t="n">
        <v>31</v>
      </c>
      <c r="R123" s="1" t="str">
        <f aca="false">RIGHT(A123,4)</f>
        <v>2008</v>
      </c>
    </row>
    <row r="124" customFormat="false" ht="12.75" hidden="false" customHeight="false" outlineLevel="0" collapsed="false">
      <c r="A124" s="1" t="s">
        <v>16</v>
      </c>
      <c r="B124" s="2" t="n">
        <v>451207</v>
      </c>
      <c r="C124" s="1" t="s">
        <v>17</v>
      </c>
      <c r="D124" s="2" t="n">
        <v>36</v>
      </c>
      <c r="E124" s="1" t="s">
        <v>149</v>
      </c>
      <c r="F124" s="1" t="s">
        <v>73</v>
      </c>
      <c r="H124" s="1" t="s">
        <v>17</v>
      </c>
      <c r="I124" s="1" t="s">
        <v>144</v>
      </c>
      <c r="J124" s="1" t="s">
        <v>150</v>
      </c>
      <c r="N124" s="1" t="n">
        <v>31</v>
      </c>
      <c r="R124" s="1" t="str">
        <f aca="false">RIGHT(A124,4)</f>
        <v>2008</v>
      </c>
    </row>
    <row r="125" customFormat="false" ht="12.75" hidden="false" customHeight="false" outlineLevel="0" collapsed="false">
      <c r="A125" s="1" t="s">
        <v>16</v>
      </c>
      <c r="B125" s="2" t="n">
        <v>451419</v>
      </c>
      <c r="C125" s="1" t="s">
        <v>17</v>
      </c>
      <c r="D125" s="2" t="n">
        <v>36</v>
      </c>
      <c r="E125" s="1" t="s">
        <v>149</v>
      </c>
      <c r="F125" s="1" t="s">
        <v>73</v>
      </c>
      <c r="H125" s="1" t="s">
        <v>17</v>
      </c>
      <c r="I125" s="1" t="s">
        <v>144</v>
      </c>
      <c r="J125" s="1" t="s">
        <v>150</v>
      </c>
      <c r="N125" s="1" t="n">
        <v>31</v>
      </c>
      <c r="R125" s="1" t="str">
        <f aca="false">RIGHT(A125,4)</f>
        <v>2008</v>
      </c>
    </row>
    <row r="126" customFormat="false" ht="12.75" hidden="false" customHeight="false" outlineLevel="0" collapsed="false">
      <c r="A126" s="1" t="s">
        <v>154</v>
      </c>
      <c r="B126" s="2" t="n">
        <v>487729</v>
      </c>
      <c r="C126" s="1" t="s">
        <v>17</v>
      </c>
      <c r="D126" s="2"/>
      <c r="E126" s="1" t="s">
        <v>18</v>
      </c>
      <c r="F126" s="1" t="s">
        <v>155</v>
      </c>
      <c r="H126" s="1" t="s">
        <v>17</v>
      </c>
      <c r="N126" s="1" t="n">
        <v>31</v>
      </c>
      <c r="P126" s="1" t="n">
        <v>1</v>
      </c>
      <c r="R126" s="1" t="str">
        <f aca="false">RIGHT(A126,4)</f>
        <v>2010</v>
      </c>
    </row>
    <row r="127" customFormat="false" ht="12.75" hidden="false" customHeight="false" outlineLevel="0" collapsed="false">
      <c r="A127" s="1" t="s">
        <v>154</v>
      </c>
      <c r="B127" s="2" t="n">
        <v>487581</v>
      </c>
      <c r="C127" s="1" t="s">
        <v>17</v>
      </c>
      <c r="D127" s="2"/>
      <c r="E127" s="1" t="s">
        <v>18</v>
      </c>
      <c r="F127" s="1" t="s">
        <v>156</v>
      </c>
      <c r="H127" s="1" t="s">
        <v>17</v>
      </c>
      <c r="N127" s="1" t="n">
        <v>25</v>
      </c>
      <c r="R127" s="1" t="str">
        <f aca="false">RIGHT(A127,4)</f>
        <v>2010</v>
      </c>
    </row>
    <row r="128" customFormat="false" ht="12.75" hidden="false" customHeight="false" outlineLevel="0" collapsed="false">
      <c r="A128" s="1" t="s">
        <v>154</v>
      </c>
      <c r="B128" s="2" t="n">
        <v>487611</v>
      </c>
      <c r="C128" s="1" t="s">
        <v>17</v>
      </c>
      <c r="D128" s="2"/>
      <c r="E128" s="1" t="s">
        <v>18</v>
      </c>
      <c r="F128" s="1" t="s">
        <v>157</v>
      </c>
      <c r="H128" s="1" t="s">
        <v>17</v>
      </c>
      <c r="N128" s="1" t="n">
        <v>20</v>
      </c>
      <c r="R128" s="1" t="str">
        <f aca="false">RIGHT(A128,4)</f>
        <v>2010</v>
      </c>
    </row>
    <row r="129" customFormat="false" ht="12.75" hidden="false" customHeight="false" outlineLevel="0" collapsed="false">
      <c r="A129" s="1" t="s">
        <v>154</v>
      </c>
      <c r="B129" s="2" t="n">
        <v>487583</v>
      </c>
      <c r="C129" s="1" t="s">
        <v>17</v>
      </c>
      <c r="D129" s="2"/>
      <c r="E129" s="1" t="s">
        <v>18</v>
      </c>
      <c r="F129" s="1" t="s">
        <v>158</v>
      </c>
      <c r="H129" s="1" t="s">
        <v>17</v>
      </c>
      <c r="N129" s="1" t="n">
        <v>31</v>
      </c>
      <c r="R129" s="1" t="str">
        <f aca="false">RIGHT(A129,4)</f>
        <v>2010</v>
      </c>
    </row>
    <row r="130" customFormat="false" ht="12.75" hidden="false" customHeight="false" outlineLevel="0" collapsed="false">
      <c r="A130" s="1" t="s">
        <v>154</v>
      </c>
      <c r="B130" s="2" t="n">
        <v>487670</v>
      </c>
      <c r="C130" s="1" t="s">
        <v>17</v>
      </c>
      <c r="D130" s="2"/>
      <c r="E130" s="1" t="s">
        <v>18</v>
      </c>
      <c r="F130" s="1" t="s">
        <v>159</v>
      </c>
      <c r="H130" s="1" t="s">
        <v>17</v>
      </c>
      <c r="N130" s="1" t="n">
        <v>42</v>
      </c>
      <c r="R130" s="1" t="str">
        <f aca="false">RIGHT(A130,4)</f>
        <v>2010</v>
      </c>
    </row>
    <row r="131" customFormat="false" ht="12.75" hidden="false" customHeight="false" outlineLevel="0" collapsed="false">
      <c r="A131" s="1" t="s">
        <v>154</v>
      </c>
      <c r="B131" s="2" t="n">
        <v>487626</v>
      </c>
      <c r="C131" s="1" t="s">
        <v>17</v>
      </c>
      <c r="D131" s="2"/>
      <c r="E131" s="1" t="s">
        <v>18</v>
      </c>
      <c r="F131" s="1" t="s">
        <v>160</v>
      </c>
      <c r="H131" s="1" t="s">
        <v>17</v>
      </c>
      <c r="N131" s="1" t="n">
        <v>32</v>
      </c>
      <c r="R131" s="1" t="str">
        <f aca="false">RIGHT(A131,4)</f>
        <v>2010</v>
      </c>
    </row>
    <row r="132" customFormat="false" ht="12.75" hidden="false" customHeight="false" outlineLevel="0" collapsed="false">
      <c r="A132" s="1" t="s">
        <v>154</v>
      </c>
      <c r="B132" s="2" t="n">
        <v>487899</v>
      </c>
      <c r="C132" s="1" t="s">
        <v>17</v>
      </c>
      <c r="D132" s="2"/>
      <c r="E132" s="1" t="s">
        <v>18</v>
      </c>
      <c r="F132" s="1" t="s">
        <v>161</v>
      </c>
      <c r="H132" s="1" t="s">
        <v>17</v>
      </c>
      <c r="N132" s="1" t="n">
        <v>10</v>
      </c>
      <c r="R132" s="1" t="str">
        <f aca="false">RIGHT(A132,4)</f>
        <v>2010</v>
      </c>
    </row>
    <row r="133" customFormat="false" ht="12.75" hidden="false" customHeight="false" outlineLevel="0" collapsed="false">
      <c r="A133" s="1" t="s">
        <v>154</v>
      </c>
      <c r="B133" s="2" t="n">
        <v>487830</v>
      </c>
      <c r="C133" s="1" t="s">
        <v>17</v>
      </c>
      <c r="D133" s="2"/>
      <c r="E133" s="1" t="s">
        <v>18</v>
      </c>
      <c r="F133" s="1" t="s">
        <v>162</v>
      </c>
      <c r="H133" s="1" t="s">
        <v>17</v>
      </c>
      <c r="N133" s="1" t="n">
        <v>22</v>
      </c>
      <c r="R133" s="1" t="str">
        <f aca="false">RIGHT(A133,4)</f>
        <v>2010</v>
      </c>
    </row>
    <row r="134" customFormat="false" ht="12.75" hidden="false" customHeight="false" outlineLevel="0" collapsed="false">
      <c r="A134" s="1" t="s">
        <v>154</v>
      </c>
      <c r="B134" s="2" t="n">
        <v>487901</v>
      </c>
      <c r="C134" s="1" t="s">
        <v>17</v>
      </c>
      <c r="D134" s="2"/>
      <c r="E134" s="1" t="s">
        <v>18</v>
      </c>
      <c r="F134" s="1" t="s">
        <v>163</v>
      </c>
      <c r="H134" s="1" t="s">
        <v>17</v>
      </c>
      <c r="Q134" s="1" t="s">
        <v>164</v>
      </c>
      <c r="R134" s="1" t="str">
        <f aca="false">RIGHT(A134,4)</f>
        <v>2010</v>
      </c>
    </row>
    <row r="135" customFormat="false" ht="12.75" hidden="false" customHeight="false" outlineLevel="0" collapsed="false">
      <c r="A135" s="1" t="s">
        <v>154</v>
      </c>
      <c r="B135" s="2" t="n">
        <v>487854</v>
      </c>
      <c r="C135" s="1" t="s">
        <v>17</v>
      </c>
      <c r="D135" s="2"/>
      <c r="E135" s="1" t="s">
        <v>18</v>
      </c>
      <c r="F135" s="1" t="s">
        <v>165</v>
      </c>
      <c r="H135" s="1" t="s">
        <v>17</v>
      </c>
      <c r="N135" s="1" t="n">
        <v>31</v>
      </c>
      <c r="R135" s="1" t="str">
        <f aca="false">RIGHT(A135,4)</f>
        <v>2010</v>
      </c>
    </row>
    <row r="136" customFormat="false" ht="12.75" hidden="false" customHeight="false" outlineLevel="0" collapsed="false">
      <c r="A136" s="1" t="s">
        <v>154</v>
      </c>
      <c r="B136" s="2" t="n">
        <v>487849</v>
      </c>
      <c r="C136" s="1" t="s">
        <v>17</v>
      </c>
      <c r="D136" s="2"/>
      <c r="E136" s="1" t="s">
        <v>18</v>
      </c>
      <c r="F136" s="1" t="s">
        <v>166</v>
      </c>
      <c r="H136" s="1" t="s">
        <v>17</v>
      </c>
      <c r="N136" s="1" t="n">
        <v>25</v>
      </c>
      <c r="R136" s="1" t="str">
        <f aca="false">RIGHT(A136,4)</f>
        <v>2010</v>
      </c>
    </row>
    <row r="137" customFormat="false" ht="12.75" hidden="false" customHeight="false" outlineLevel="0" collapsed="false">
      <c r="A137" s="1" t="s">
        <v>154</v>
      </c>
      <c r="B137" s="2" t="n">
        <v>487810</v>
      </c>
      <c r="C137" s="1" t="s">
        <v>17</v>
      </c>
      <c r="D137" s="2"/>
      <c r="E137" s="1" t="s">
        <v>18</v>
      </c>
      <c r="F137" s="1" t="s">
        <v>167</v>
      </c>
      <c r="H137" s="1" t="s">
        <v>17</v>
      </c>
      <c r="N137" s="1" t="n">
        <v>27</v>
      </c>
      <c r="R137" s="1" t="str">
        <f aca="false">RIGHT(A137,4)</f>
        <v>2010</v>
      </c>
    </row>
    <row r="138" customFormat="false" ht="12.75" hidden="false" customHeight="false" outlineLevel="0" collapsed="false">
      <c r="A138" s="1" t="s">
        <v>154</v>
      </c>
      <c r="B138" s="2" t="n">
        <v>487553</v>
      </c>
      <c r="C138" s="1" t="s">
        <v>17</v>
      </c>
      <c r="D138" s="2"/>
      <c r="E138" s="1" t="s">
        <v>18</v>
      </c>
      <c r="F138" s="1" t="s">
        <v>168</v>
      </c>
      <c r="H138" s="1" t="s">
        <v>17</v>
      </c>
      <c r="N138" s="1" t="n">
        <v>14</v>
      </c>
      <c r="R138" s="1" t="str">
        <f aca="false">RIGHT(A138,4)</f>
        <v>2010</v>
      </c>
    </row>
    <row r="139" customFormat="false" ht="12.75" hidden="false" customHeight="false" outlineLevel="0" collapsed="false">
      <c r="A139" s="1" t="s">
        <v>154</v>
      </c>
      <c r="B139" s="2" t="n">
        <v>487649</v>
      </c>
      <c r="C139" s="1" t="s">
        <v>17</v>
      </c>
      <c r="D139" s="2"/>
      <c r="E139" s="1" t="s">
        <v>18</v>
      </c>
      <c r="F139" s="1" t="s">
        <v>169</v>
      </c>
      <c r="H139" s="1" t="s">
        <v>17</v>
      </c>
      <c r="N139" s="1" t="n">
        <v>25</v>
      </c>
      <c r="P139" s="1" t="n">
        <v>1</v>
      </c>
      <c r="R139" s="1" t="str">
        <f aca="false">RIGHT(A139,4)</f>
        <v>2010</v>
      </c>
    </row>
    <row r="140" customFormat="false" ht="12.75" hidden="false" customHeight="false" outlineLevel="0" collapsed="false">
      <c r="A140" s="1" t="s">
        <v>154</v>
      </c>
      <c r="B140" s="2" t="n">
        <v>487679</v>
      </c>
      <c r="C140" s="1" t="s">
        <v>17</v>
      </c>
      <c r="D140" s="2"/>
      <c r="E140" s="1" t="s">
        <v>18</v>
      </c>
      <c r="F140" s="1" t="s">
        <v>170</v>
      </c>
      <c r="H140" s="1" t="s">
        <v>17</v>
      </c>
      <c r="N140" s="1" t="n">
        <v>26</v>
      </c>
      <c r="R140" s="1" t="str">
        <f aca="false">RIGHT(A140,4)</f>
        <v>2010</v>
      </c>
    </row>
    <row r="141" customFormat="false" ht="12.75" hidden="false" customHeight="false" outlineLevel="0" collapsed="false">
      <c r="A141" s="1" t="s">
        <v>154</v>
      </c>
      <c r="B141" s="2" t="n">
        <v>487801</v>
      </c>
      <c r="C141" s="1" t="s">
        <v>17</v>
      </c>
      <c r="D141" s="2"/>
      <c r="E141" s="1" t="s">
        <v>18</v>
      </c>
      <c r="F141" s="1" t="s">
        <v>171</v>
      </c>
      <c r="H141" s="1" t="s">
        <v>17</v>
      </c>
      <c r="Q141" s="1" t="s">
        <v>164</v>
      </c>
      <c r="R141" s="1" t="str">
        <f aca="false">RIGHT(A141,4)</f>
        <v>2010</v>
      </c>
    </row>
    <row r="142" customFormat="false" ht="12.75" hidden="false" customHeight="false" outlineLevel="0" collapsed="false">
      <c r="A142" s="1" t="s">
        <v>154</v>
      </c>
      <c r="B142" s="2" t="n">
        <v>487832</v>
      </c>
      <c r="C142" s="1" t="s">
        <v>17</v>
      </c>
      <c r="D142" s="2"/>
      <c r="E142" s="1" t="s">
        <v>18</v>
      </c>
      <c r="F142" s="1" t="s">
        <v>172</v>
      </c>
      <c r="H142" s="1" t="s">
        <v>17</v>
      </c>
      <c r="Q142" s="1" t="s">
        <v>164</v>
      </c>
      <c r="R142" s="1" t="str">
        <f aca="false">RIGHT(A142,4)</f>
        <v>2010</v>
      </c>
    </row>
    <row r="143" customFormat="false" ht="12.75" hidden="false" customHeight="false" outlineLevel="0" collapsed="false">
      <c r="A143" s="1" t="s">
        <v>154</v>
      </c>
      <c r="B143" s="2" t="n">
        <v>487829</v>
      </c>
      <c r="C143" s="1" t="s">
        <v>17</v>
      </c>
      <c r="D143" s="2"/>
      <c r="E143" s="1" t="s">
        <v>18</v>
      </c>
      <c r="F143" s="1" t="s">
        <v>173</v>
      </c>
      <c r="H143" s="1" t="s">
        <v>17</v>
      </c>
      <c r="Q143" s="1" t="s">
        <v>164</v>
      </c>
      <c r="R143" s="1" t="str">
        <f aca="false">RIGHT(A143,4)</f>
        <v>2010</v>
      </c>
    </row>
    <row r="144" customFormat="false" ht="12.75" hidden="false" customHeight="false" outlineLevel="0" collapsed="false">
      <c r="A144" s="1" t="s">
        <v>154</v>
      </c>
      <c r="B144" s="2" t="n">
        <v>487621</v>
      </c>
      <c r="C144" s="1" t="s">
        <v>17</v>
      </c>
      <c r="D144" s="2"/>
      <c r="E144" s="1" t="s">
        <v>18</v>
      </c>
      <c r="F144" s="1" t="s">
        <v>174</v>
      </c>
      <c r="H144" s="1" t="s">
        <v>17</v>
      </c>
      <c r="N144" s="1" t="n">
        <v>10</v>
      </c>
      <c r="R144" s="1" t="str">
        <f aca="false">RIGHT(A144,4)</f>
        <v>2010</v>
      </c>
    </row>
    <row r="145" customFormat="false" ht="12.75" hidden="false" customHeight="false" outlineLevel="0" collapsed="false">
      <c r="A145" s="1" t="s">
        <v>154</v>
      </c>
      <c r="B145" s="2" t="n">
        <v>487738</v>
      </c>
      <c r="C145" s="1" t="s">
        <v>17</v>
      </c>
      <c r="D145" s="2"/>
      <c r="E145" s="1" t="s">
        <v>18</v>
      </c>
      <c r="F145" s="1" t="s">
        <v>175</v>
      </c>
      <c r="H145" s="1" t="s">
        <v>17</v>
      </c>
      <c r="N145" s="1" t="n">
        <v>28</v>
      </c>
      <c r="R145" s="1" t="str">
        <f aca="false">RIGHT(A145,4)</f>
        <v>2010</v>
      </c>
    </row>
    <row r="146" customFormat="false" ht="12.75" hidden="false" customHeight="false" outlineLevel="0" collapsed="false">
      <c r="A146" s="1" t="s">
        <v>154</v>
      </c>
      <c r="B146" s="2" t="n">
        <v>487552</v>
      </c>
      <c r="C146" s="1" t="s">
        <v>17</v>
      </c>
      <c r="D146" s="2"/>
      <c r="E146" s="1" t="s">
        <v>18</v>
      </c>
      <c r="F146" s="1" t="s">
        <v>176</v>
      </c>
      <c r="H146" s="1" t="s">
        <v>17</v>
      </c>
      <c r="N146" s="1" t="n">
        <v>28</v>
      </c>
      <c r="R146" s="1" t="str">
        <f aca="false">RIGHT(A146,4)</f>
        <v>2010</v>
      </c>
    </row>
    <row r="147" customFormat="false" ht="12.75" hidden="false" customHeight="false" outlineLevel="0" collapsed="false">
      <c r="A147" s="1" t="s">
        <v>154</v>
      </c>
      <c r="B147" s="2" t="n">
        <v>487856</v>
      </c>
      <c r="C147" s="1" t="s">
        <v>17</v>
      </c>
      <c r="D147" s="2"/>
      <c r="E147" s="1" t="s">
        <v>18</v>
      </c>
      <c r="F147" s="1" t="s">
        <v>177</v>
      </c>
      <c r="H147" s="1" t="s">
        <v>17</v>
      </c>
      <c r="N147" s="1" t="n">
        <v>41</v>
      </c>
      <c r="R147" s="1" t="str">
        <f aca="false">RIGHT(A147,4)</f>
        <v>2010</v>
      </c>
    </row>
    <row r="148" customFormat="false" ht="12.75" hidden="false" customHeight="false" outlineLevel="0" collapsed="false">
      <c r="A148" s="1" t="s">
        <v>154</v>
      </c>
      <c r="B148" s="2" t="n">
        <v>487572</v>
      </c>
      <c r="C148" s="1" t="s">
        <v>17</v>
      </c>
      <c r="D148" s="2"/>
      <c r="E148" s="1" t="s">
        <v>18</v>
      </c>
      <c r="F148" s="1" t="s">
        <v>178</v>
      </c>
      <c r="H148" s="1" t="s">
        <v>17</v>
      </c>
      <c r="N148" s="1" t="n">
        <v>25</v>
      </c>
      <c r="R148" s="1" t="str">
        <f aca="false">RIGHT(A148,4)</f>
        <v>2010</v>
      </c>
    </row>
    <row r="149" customFormat="false" ht="12.75" hidden="false" customHeight="false" outlineLevel="0" collapsed="false">
      <c r="A149" s="1" t="s">
        <v>154</v>
      </c>
      <c r="B149" s="2" t="n">
        <v>487662</v>
      </c>
      <c r="C149" s="1" t="s">
        <v>17</v>
      </c>
      <c r="D149" s="2"/>
      <c r="E149" s="1" t="s">
        <v>18</v>
      </c>
      <c r="F149" s="1" t="s">
        <v>179</v>
      </c>
      <c r="H149" s="1" t="s">
        <v>17</v>
      </c>
      <c r="N149" s="1" t="n">
        <v>10</v>
      </c>
      <c r="R149" s="1" t="str">
        <f aca="false">RIGHT(A149,4)</f>
        <v>2010</v>
      </c>
    </row>
    <row r="150" customFormat="false" ht="12.75" hidden="false" customHeight="false" outlineLevel="0" collapsed="false">
      <c r="A150" s="1" t="s">
        <v>154</v>
      </c>
      <c r="B150" s="2" t="n">
        <v>487578</v>
      </c>
      <c r="C150" s="1" t="s">
        <v>17</v>
      </c>
      <c r="D150" s="2"/>
      <c r="E150" s="1" t="s">
        <v>18</v>
      </c>
      <c r="F150" s="1" t="s">
        <v>180</v>
      </c>
      <c r="H150" s="1" t="s">
        <v>17</v>
      </c>
      <c r="N150" s="1" t="n">
        <v>10</v>
      </c>
      <c r="R150" s="1" t="str">
        <f aca="false">RIGHT(A150,4)</f>
        <v>2010</v>
      </c>
    </row>
    <row r="151" customFormat="false" ht="12.75" hidden="false" customHeight="false" outlineLevel="0" collapsed="false">
      <c r="A151" s="1" t="s">
        <v>154</v>
      </c>
      <c r="B151" s="2" t="n">
        <v>487580</v>
      </c>
      <c r="C151" s="1" t="s">
        <v>17</v>
      </c>
      <c r="D151" s="2"/>
      <c r="E151" s="1" t="s">
        <v>18</v>
      </c>
      <c r="F151" s="1" t="s">
        <v>181</v>
      </c>
      <c r="H151" s="1" t="s">
        <v>17</v>
      </c>
      <c r="N151" s="1" t="n">
        <v>23</v>
      </c>
      <c r="R151" s="1" t="str">
        <f aca="false">RIGHT(A151,4)</f>
        <v>2010</v>
      </c>
    </row>
    <row r="152" customFormat="false" ht="12.75" hidden="false" customHeight="false" outlineLevel="0" collapsed="false">
      <c r="A152" s="1" t="s">
        <v>154</v>
      </c>
      <c r="B152" s="2" t="n">
        <v>487850</v>
      </c>
      <c r="C152" s="1" t="s">
        <v>17</v>
      </c>
      <c r="D152" s="2"/>
      <c r="E152" s="1" t="s">
        <v>18</v>
      </c>
      <c r="F152" s="1" t="s">
        <v>182</v>
      </c>
      <c r="H152" s="1" t="s">
        <v>17</v>
      </c>
      <c r="Q152" s="1" t="s">
        <v>164</v>
      </c>
      <c r="R152" s="1" t="str">
        <f aca="false">RIGHT(A152,4)</f>
        <v>2010</v>
      </c>
    </row>
    <row r="153" customFormat="false" ht="12.75" hidden="false" customHeight="false" outlineLevel="0" collapsed="false">
      <c r="A153" s="1" t="s">
        <v>154</v>
      </c>
      <c r="B153" s="2" t="n">
        <v>487577</v>
      </c>
      <c r="C153" s="1" t="s">
        <v>17</v>
      </c>
      <c r="D153" s="2"/>
      <c r="E153" s="1" t="s">
        <v>18</v>
      </c>
      <c r="F153" s="1" t="s">
        <v>183</v>
      </c>
      <c r="H153" s="1" t="s">
        <v>17</v>
      </c>
      <c r="N153" s="1" t="n">
        <v>16</v>
      </c>
      <c r="R153" s="1" t="str">
        <f aca="false">RIGHT(A153,4)</f>
        <v>2010</v>
      </c>
    </row>
    <row r="154" customFormat="false" ht="12.75" hidden="false" customHeight="false" outlineLevel="0" collapsed="false">
      <c r="A154" s="1" t="s">
        <v>154</v>
      </c>
      <c r="B154" s="2" t="n">
        <v>487557</v>
      </c>
      <c r="C154" s="1" t="s">
        <v>17</v>
      </c>
      <c r="D154" s="2"/>
      <c r="E154" s="1" t="s">
        <v>18</v>
      </c>
      <c r="F154" s="1" t="s">
        <v>184</v>
      </c>
      <c r="H154" s="1" t="s">
        <v>17</v>
      </c>
      <c r="N154" s="1" t="n">
        <v>10</v>
      </c>
      <c r="R154" s="1" t="str">
        <f aca="false">RIGHT(A154,4)</f>
        <v>2010</v>
      </c>
    </row>
    <row r="155" customFormat="false" ht="12.75" hidden="false" customHeight="false" outlineLevel="0" collapsed="false">
      <c r="A155" s="1" t="s">
        <v>154</v>
      </c>
      <c r="B155" s="2" t="n">
        <v>487815</v>
      </c>
      <c r="C155" s="1" t="s">
        <v>17</v>
      </c>
      <c r="D155" s="2"/>
      <c r="E155" s="1" t="s">
        <v>18</v>
      </c>
      <c r="F155" s="1" t="s">
        <v>185</v>
      </c>
      <c r="H155" s="1" t="s">
        <v>17</v>
      </c>
      <c r="N155" s="1" t="n">
        <v>31</v>
      </c>
      <c r="R155" s="1" t="str">
        <f aca="false">RIGHT(A155,4)</f>
        <v>2010</v>
      </c>
    </row>
    <row r="156" customFormat="false" ht="12.75" hidden="false" customHeight="false" outlineLevel="0" collapsed="false">
      <c r="A156" s="1" t="s">
        <v>154</v>
      </c>
      <c r="B156" s="2" t="n">
        <v>487848</v>
      </c>
      <c r="C156" s="1" t="s">
        <v>17</v>
      </c>
      <c r="D156" s="2"/>
      <c r="E156" s="1" t="s">
        <v>18</v>
      </c>
      <c r="F156" s="1" t="s">
        <v>186</v>
      </c>
      <c r="H156" s="1" t="s">
        <v>17</v>
      </c>
      <c r="Q156" s="1" t="s">
        <v>164</v>
      </c>
      <c r="R156" s="1" t="str">
        <f aca="false">RIGHT(A156,4)</f>
        <v>2010</v>
      </c>
    </row>
    <row r="157" customFormat="false" ht="12.75" hidden="false" customHeight="false" outlineLevel="0" collapsed="false">
      <c r="A157" s="1" t="s">
        <v>154</v>
      </c>
      <c r="B157" s="2" t="n">
        <v>487874</v>
      </c>
      <c r="C157" s="1" t="s">
        <v>17</v>
      </c>
      <c r="D157" s="2"/>
      <c r="E157" s="1" t="s">
        <v>18</v>
      </c>
      <c r="F157" s="1" t="s">
        <v>187</v>
      </c>
      <c r="H157" s="1" t="s">
        <v>17</v>
      </c>
      <c r="N157" s="1" t="n">
        <v>10</v>
      </c>
      <c r="R157" s="1" t="str">
        <f aca="false">RIGHT(A157,4)</f>
        <v>2010</v>
      </c>
    </row>
    <row r="158" customFormat="false" ht="12.75" hidden="false" customHeight="false" outlineLevel="0" collapsed="false">
      <c r="A158" s="1" t="s">
        <v>154</v>
      </c>
      <c r="B158" s="2" t="n">
        <v>487831</v>
      </c>
      <c r="C158" s="1" t="s">
        <v>17</v>
      </c>
      <c r="D158" s="2"/>
      <c r="E158" s="1" t="s">
        <v>18</v>
      </c>
      <c r="F158" s="1" t="s">
        <v>188</v>
      </c>
      <c r="H158" s="1" t="s">
        <v>17</v>
      </c>
      <c r="N158" s="1" t="n">
        <v>41</v>
      </c>
      <c r="R158" s="1" t="str">
        <f aca="false">RIGHT(A158,4)</f>
        <v>2010</v>
      </c>
    </row>
    <row r="159" customFormat="false" ht="12.75" hidden="false" customHeight="false" outlineLevel="0" collapsed="false">
      <c r="A159" s="1" t="s">
        <v>154</v>
      </c>
      <c r="B159" s="2" t="n">
        <v>487853</v>
      </c>
      <c r="C159" s="1" t="s">
        <v>17</v>
      </c>
      <c r="D159" s="2"/>
      <c r="E159" s="1" t="s">
        <v>18</v>
      </c>
      <c r="F159" s="1" t="s">
        <v>189</v>
      </c>
      <c r="H159" s="1" t="s">
        <v>17</v>
      </c>
      <c r="Q159" s="1" t="s">
        <v>164</v>
      </c>
      <c r="R159" s="1" t="str">
        <f aca="false">RIGHT(A159,4)</f>
        <v>2010</v>
      </c>
    </row>
    <row r="160" customFormat="false" ht="12.75" hidden="false" customHeight="false" outlineLevel="0" collapsed="false">
      <c r="A160" s="1" t="s">
        <v>154</v>
      </c>
      <c r="B160" s="2" t="n">
        <v>487704</v>
      </c>
      <c r="C160" s="1" t="s">
        <v>17</v>
      </c>
      <c r="D160" s="2"/>
      <c r="E160" s="1" t="s">
        <v>18</v>
      </c>
      <c r="F160" s="1" t="s">
        <v>190</v>
      </c>
      <c r="H160" s="1" t="s">
        <v>17</v>
      </c>
      <c r="N160" s="1" t="n">
        <v>31</v>
      </c>
      <c r="R160" s="1" t="str">
        <f aca="false">RIGHT(A160,4)</f>
        <v>2010</v>
      </c>
    </row>
    <row r="161" customFormat="false" ht="12.75" hidden="false" customHeight="false" outlineLevel="0" collapsed="false">
      <c r="A161" s="1" t="s">
        <v>154</v>
      </c>
      <c r="B161" s="2" t="n">
        <v>487743</v>
      </c>
      <c r="C161" s="1" t="s">
        <v>17</v>
      </c>
      <c r="D161" s="2"/>
      <c r="E161" s="1" t="s">
        <v>18</v>
      </c>
      <c r="F161" s="1" t="s">
        <v>191</v>
      </c>
      <c r="H161" s="1" t="s">
        <v>17</v>
      </c>
      <c r="N161" s="1" t="n">
        <v>33</v>
      </c>
      <c r="R161" s="1" t="str">
        <f aca="false">RIGHT(A161,4)</f>
        <v>2010</v>
      </c>
    </row>
    <row r="162" customFormat="false" ht="12.75" hidden="false" customHeight="false" outlineLevel="0" collapsed="false">
      <c r="A162" s="1" t="s">
        <v>154</v>
      </c>
      <c r="B162" s="2" t="n">
        <v>487770</v>
      </c>
      <c r="C162" s="1" t="s">
        <v>17</v>
      </c>
      <c r="D162" s="2"/>
      <c r="E162" s="1" t="s">
        <v>18</v>
      </c>
      <c r="F162" s="1" t="s">
        <v>192</v>
      </c>
      <c r="H162" s="1" t="s">
        <v>17</v>
      </c>
      <c r="N162" s="1" t="n">
        <v>23</v>
      </c>
      <c r="R162" s="1" t="str">
        <f aca="false">RIGHT(A162,4)</f>
        <v>2010</v>
      </c>
    </row>
    <row r="163" customFormat="false" ht="12.75" hidden="false" customHeight="false" outlineLevel="0" collapsed="false">
      <c r="A163" s="1" t="s">
        <v>154</v>
      </c>
      <c r="B163" s="2" t="n">
        <v>487696</v>
      </c>
      <c r="C163" s="1" t="s">
        <v>17</v>
      </c>
      <c r="D163" s="2"/>
      <c r="E163" s="1" t="s">
        <v>18</v>
      </c>
      <c r="F163" s="1" t="s">
        <v>193</v>
      </c>
      <c r="H163" s="1" t="s">
        <v>17</v>
      </c>
      <c r="N163" s="1" t="n">
        <v>12</v>
      </c>
      <c r="R163" s="1" t="str">
        <f aca="false">RIGHT(A163,4)</f>
        <v>2010</v>
      </c>
    </row>
    <row r="164" customFormat="false" ht="12.75" hidden="false" customHeight="false" outlineLevel="0" collapsed="false">
      <c r="A164" s="1" t="s">
        <v>154</v>
      </c>
      <c r="B164" s="2" t="n">
        <v>487732</v>
      </c>
      <c r="C164" s="1" t="s">
        <v>17</v>
      </c>
      <c r="D164" s="2"/>
      <c r="E164" s="1" t="s">
        <v>18</v>
      </c>
      <c r="F164" s="1" t="s">
        <v>194</v>
      </c>
      <c r="H164" s="1" t="s">
        <v>17</v>
      </c>
      <c r="Q164" s="1" t="s">
        <v>164</v>
      </c>
      <c r="R164" s="1" t="str">
        <f aca="false">RIGHT(A164,4)</f>
        <v>2010</v>
      </c>
    </row>
    <row r="165" customFormat="false" ht="12.75" hidden="false" customHeight="false" outlineLevel="0" collapsed="false">
      <c r="A165" s="1" t="s">
        <v>154</v>
      </c>
      <c r="B165" s="2" t="n">
        <v>487706</v>
      </c>
      <c r="C165" s="1" t="s">
        <v>17</v>
      </c>
      <c r="D165" s="2"/>
      <c r="E165" s="1" t="s">
        <v>18</v>
      </c>
      <c r="F165" s="1" t="s">
        <v>195</v>
      </c>
      <c r="H165" s="1" t="s">
        <v>17</v>
      </c>
      <c r="N165" s="1" t="n">
        <v>22</v>
      </c>
      <c r="R165" s="1" t="str">
        <f aca="false">RIGHT(A165,4)</f>
        <v>2010</v>
      </c>
    </row>
    <row r="166" customFormat="false" ht="12.75" hidden="false" customHeight="false" outlineLevel="0" collapsed="false">
      <c r="A166" s="1" t="s">
        <v>154</v>
      </c>
      <c r="B166" s="2" t="n">
        <v>487589</v>
      </c>
      <c r="C166" s="1" t="s">
        <v>17</v>
      </c>
      <c r="D166" s="2"/>
      <c r="E166" s="1" t="s">
        <v>18</v>
      </c>
      <c r="F166" s="1" t="s">
        <v>196</v>
      </c>
      <c r="H166" s="1" t="s">
        <v>17</v>
      </c>
      <c r="Q166" s="1" t="s">
        <v>164</v>
      </c>
      <c r="R166" s="1" t="str">
        <f aca="false">RIGHT(A166,4)</f>
        <v>2010</v>
      </c>
    </row>
    <row r="167" customFormat="false" ht="12.75" hidden="false" customHeight="false" outlineLevel="0" collapsed="false">
      <c r="A167" s="1" t="s">
        <v>154</v>
      </c>
      <c r="B167" s="2" t="n">
        <v>487695</v>
      </c>
      <c r="C167" s="1" t="s">
        <v>17</v>
      </c>
      <c r="D167" s="2"/>
      <c r="E167" s="1" t="s">
        <v>18</v>
      </c>
      <c r="F167" s="1" t="s">
        <v>197</v>
      </c>
      <c r="H167" s="1" t="s">
        <v>17</v>
      </c>
      <c r="N167" s="1" t="n">
        <v>11</v>
      </c>
      <c r="R167" s="1" t="str">
        <f aca="false">RIGHT(A167,4)</f>
        <v>2010</v>
      </c>
    </row>
    <row r="168" customFormat="false" ht="12.75" hidden="false" customHeight="false" outlineLevel="0" collapsed="false">
      <c r="A168" s="1" t="s">
        <v>154</v>
      </c>
      <c r="B168" s="2" t="n">
        <v>487882</v>
      </c>
      <c r="C168" s="1" t="s">
        <v>17</v>
      </c>
      <c r="D168" s="2"/>
      <c r="E168" s="1" t="s">
        <v>18</v>
      </c>
      <c r="F168" s="1" t="s">
        <v>198</v>
      </c>
      <c r="H168" s="1" t="s">
        <v>17</v>
      </c>
      <c r="Q168" s="1" t="s">
        <v>164</v>
      </c>
      <c r="R168" s="1" t="str">
        <f aca="false">RIGHT(A168,4)</f>
        <v>2010</v>
      </c>
    </row>
    <row r="169" customFormat="false" ht="12.75" hidden="false" customHeight="false" outlineLevel="0" collapsed="false">
      <c r="A169" s="1" t="s">
        <v>154</v>
      </c>
      <c r="B169" s="2" t="n">
        <v>487833</v>
      </c>
      <c r="C169" s="1" t="s">
        <v>17</v>
      </c>
      <c r="D169" s="2"/>
      <c r="E169" s="1" t="s">
        <v>18</v>
      </c>
      <c r="F169" s="1" t="s">
        <v>199</v>
      </c>
      <c r="H169" s="1" t="s">
        <v>17</v>
      </c>
      <c r="N169" s="1" t="n">
        <v>25</v>
      </c>
      <c r="R169" s="1" t="str">
        <f aca="false">RIGHT(A169,4)</f>
        <v>2010</v>
      </c>
    </row>
    <row r="170" customFormat="false" ht="12.75" hidden="false" customHeight="false" outlineLevel="0" collapsed="false">
      <c r="A170" s="1" t="s">
        <v>154</v>
      </c>
      <c r="B170" s="2" t="n">
        <v>487847</v>
      </c>
      <c r="C170" s="1" t="s">
        <v>17</v>
      </c>
      <c r="D170" s="2"/>
      <c r="E170" s="1" t="s">
        <v>18</v>
      </c>
      <c r="F170" s="1" t="s">
        <v>200</v>
      </c>
      <c r="H170" s="1" t="s">
        <v>17</v>
      </c>
      <c r="Q170" s="1" t="s">
        <v>164</v>
      </c>
      <c r="R170" s="1" t="str">
        <f aca="false">RIGHT(A170,4)</f>
        <v>2010</v>
      </c>
    </row>
    <row r="171" customFormat="false" ht="12.75" hidden="false" customHeight="false" outlineLevel="0" collapsed="false">
      <c r="A171" s="1" t="s">
        <v>154</v>
      </c>
      <c r="B171" s="2" t="n">
        <v>487837</v>
      </c>
      <c r="C171" s="1" t="s">
        <v>17</v>
      </c>
      <c r="D171" s="2"/>
      <c r="E171" s="1" t="s">
        <v>18</v>
      </c>
      <c r="F171" s="1" t="s">
        <v>201</v>
      </c>
      <c r="H171" s="1" t="s">
        <v>17</v>
      </c>
      <c r="N171" s="1" t="n">
        <v>23</v>
      </c>
      <c r="R171" s="1" t="str">
        <f aca="false">RIGHT(A171,4)</f>
        <v>2010</v>
      </c>
    </row>
    <row r="172" customFormat="false" ht="12.75" hidden="false" customHeight="false" outlineLevel="0" collapsed="false">
      <c r="A172" s="1" t="s">
        <v>154</v>
      </c>
      <c r="B172" s="2" t="n">
        <v>487895</v>
      </c>
      <c r="C172" s="1" t="s">
        <v>17</v>
      </c>
      <c r="D172" s="2"/>
      <c r="E172" s="1" t="s">
        <v>18</v>
      </c>
      <c r="F172" s="1" t="s">
        <v>202</v>
      </c>
      <c r="H172" s="1" t="s">
        <v>17</v>
      </c>
      <c r="N172" s="1" t="n">
        <v>10</v>
      </c>
      <c r="R172" s="1" t="str">
        <f aca="false">RIGHT(A172,4)</f>
        <v>2010</v>
      </c>
    </row>
    <row r="173" customFormat="false" ht="12.75" hidden="false" customHeight="false" outlineLevel="0" collapsed="false">
      <c r="A173" s="1" t="s">
        <v>154</v>
      </c>
      <c r="B173" s="2" t="n">
        <v>487707</v>
      </c>
      <c r="C173" s="1" t="s">
        <v>17</v>
      </c>
      <c r="D173" s="2"/>
      <c r="E173" s="1" t="s">
        <v>18</v>
      </c>
      <c r="F173" s="1" t="s">
        <v>203</v>
      </c>
      <c r="H173" s="1" t="s">
        <v>17</v>
      </c>
      <c r="Q173" s="1" t="s">
        <v>164</v>
      </c>
      <c r="R173" s="1" t="str">
        <f aca="false">RIGHT(A173,4)</f>
        <v>2010</v>
      </c>
    </row>
    <row r="174" customFormat="false" ht="12.75" hidden="false" customHeight="false" outlineLevel="0" collapsed="false">
      <c r="A174" s="1" t="s">
        <v>154</v>
      </c>
      <c r="B174" s="2" t="n">
        <v>487736</v>
      </c>
      <c r="C174" s="1" t="s">
        <v>17</v>
      </c>
      <c r="D174" s="2"/>
      <c r="E174" s="1" t="s">
        <v>18</v>
      </c>
      <c r="F174" s="1" t="s">
        <v>204</v>
      </c>
      <c r="H174" s="1" t="s">
        <v>17</v>
      </c>
      <c r="Q174" s="1" t="s">
        <v>164</v>
      </c>
      <c r="R174" s="1" t="str">
        <f aca="false">RIGHT(A174,4)</f>
        <v>2010</v>
      </c>
    </row>
    <row r="175" customFormat="false" ht="12.75" hidden="false" customHeight="false" outlineLevel="0" collapsed="false">
      <c r="A175" s="1" t="s">
        <v>154</v>
      </c>
      <c r="B175" s="2" t="n">
        <v>487685</v>
      </c>
      <c r="C175" s="1" t="s">
        <v>17</v>
      </c>
      <c r="D175" s="2"/>
      <c r="E175" s="1" t="s">
        <v>18</v>
      </c>
      <c r="F175" s="1" t="s">
        <v>205</v>
      </c>
      <c r="H175" s="1" t="s">
        <v>17</v>
      </c>
      <c r="Q175" s="1" t="s">
        <v>164</v>
      </c>
      <c r="R175" s="1" t="str">
        <f aca="false">RIGHT(A175,4)</f>
        <v>2010</v>
      </c>
    </row>
    <row r="176" customFormat="false" ht="12.75" hidden="false" customHeight="false" outlineLevel="0" collapsed="false">
      <c r="A176" s="1" t="s">
        <v>154</v>
      </c>
      <c r="B176" s="2" t="n">
        <v>487627</v>
      </c>
      <c r="C176" s="1" t="s">
        <v>17</v>
      </c>
      <c r="D176" s="2"/>
      <c r="E176" s="1" t="s">
        <v>18</v>
      </c>
      <c r="F176" s="1" t="s">
        <v>206</v>
      </c>
      <c r="H176" s="1" t="s">
        <v>17</v>
      </c>
      <c r="N176" s="1" t="n">
        <v>10</v>
      </c>
      <c r="R176" s="1" t="str">
        <f aca="false">RIGHT(A176,4)</f>
        <v>2010</v>
      </c>
    </row>
    <row r="177" customFormat="false" ht="12.75" hidden="false" customHeight="false" outlineLevel="0" collapsed="false">
      <c r="A177" s="1" t="s">
        <v>154</v>
      </c>
      <c r="B177" s="2" t="n">
        <v>487573</v>
      </c>
      <c r="C177" s="1" t="s">
        <v>17</v>
      </c>
      <c r="D177" s="2"/>
      <c r="E177" s="1" t="s">
        <v>18</v>
      </c>
      <c r="F177" s="1" t="s">
        <v>207</v>
      </c>
      <c r="H177" s="1" t="s">
        <v>17</v>
      </c>
      <c r="N177" s="1" t="n">
        <v>17</v>
      </c>
      <c r="R177" s="1" t="str">
        <f aca="false">RIGHT(A177,4)</f>
        <v>2010</v>
      </c>
    </row>
    <row r="178" customFormat="false" ht="12.75" hidden="false" customHeight="false" outlineLevel="0" collapsed="false">
      <c r="A178" s="1" t="s">
        <v>154</v>
      </c>
      <c r="B178" s="2" t="n">
        <v>487755</v>
      </c>
      <c r="C178" s="1" t="s">
        <v>17</v>
      </c>
      <c r="D178" s="2"/>
      <c r="E178" s="1" t="s">
        <v>18</v>
      </c>
      <c r="F178" s="1" t="s">
        <v>208</v>
      </c>
      <c r="H178" s="1" t="s">
        <v>17</v>
      </c>
      <c r="N178" s="1" t="n">
        <v>11</v>
      </c>
      <c r="R178" s="1" t="str">
        <f aca="false">RIGHT(A178,4)</f>
        <v>2010</v>
      </c>
    </row>
    <row r="179" customFormat="false" ht="12.75" hidden="false" customHeight="false" outlineLevel="0" collapsed="false">
      <c r="A179" s="1" t="s">
        <v>154</v>
      </c>
      <c r="B179" s="2" t="n">
        <v>487771</v>
      </c>
      <c r="C179" s="1" t="s">
        <v>17</v>
      </c>
      <c r="D179" s="2"/>
      <c r="E179" s="1" t="s">
        <v>18</v>
      </c>
      <c r="F179" s="1" t="s">
        <v>209</v>
      </c>
      <c r="H179" s="1" t="s">
        <v>17</v>
      </c>
      <c r="N179" s="1" t="n">
        <v>28</v>
      </c>
      <c r="R179" s="1" t="str">
        <f aca="false">RIGHT(A179,4)</f>
        <v>2010</v>
      </c>
    </row>
    <row r="180" customFormat="false" ht="12.75" hidden="false" customHeight="false" outlineLevel="0" collapsed="false">
      <c r="A180" s="1" t="s">
        <v>154</v>
      </c>
      <c r="B180" s="2" t="n">
        <v>487684</v>
      </c>
      <c r="C180" s="1" t="s">
        <v>17</v>
      </c>
      <c r="D180" s="2"/>
      <c r="E180" s="1" t="s">
        <v>18</v>
      </c>
      <c r="F180" s="1" t="s">
        <v>210</v>
      </c>
      <c r="H180" s="1" t="s">
        <v>17</v>
      </c>
      <c r="N180" s="1" t="n">
        <v>10</v>
      </c>
      <c r="R180" s="1" t="str">
        <f aca="false">RIGHT(A180,4)</f>
        <v>2010</v>
      </c>
    </row>
    <row r="181" customFormat="false" ht="12.75" hidden="false" customHeight="false" outlineLevel="0" collapsed="false">
      <c r="A181" s="1" t="s">
        <v>154</v>
      </c>
      <c r="B181" s="2" t="n">
        <v>487599</v>
      </c>
      <c r="C181" s="1" t="s">
        <v>17</v>
      </c>
      <c r="D181" s="2"/>
      <c r="E181" s="1" t="s">
        <v>18</v>
      </c>
      <c r="F181" s="1" t="s">
        <v>211</v>
      </c>
      <c r="H181" s="1" t="s">
        <v>17</v>
      </c>
      <c r="N181" s="1" t="n">
        <v>11</v>
      </c>
      <c r="R181" s="1" t="str">
        <f aca="false">RIGHT(A181,4)</f>
        <v>2010</v>
      </c>
    </row>
    <row r="182" customFormat="false" ht="12.75" hidden="false" customHeight="false" outlineLevel="0" collapsed="false">
      <c r="A182" s="1" t="s">
        <v>154</v>
      </c>
      <c r="B182" s="2" t="n">
        <v>487857</v>
      </c>
      <c r="C182" s="1" t="s">
        <v>17</v>
      </c>
      <c r="D182" s="2"/>
      <c r="E182" s="1" t="s">
        <v>18</v>
      </c>
      <c r="F182" s="1" t="s">
        <v>212</v>
      </c>
      <c r="H182" s="1" t="s">
        <v>17</v>
      </c>
      <c r="N182" s="1" t="n">
        <v>25</v>
      </c>
      <c r="R182" s="1" t="str">
        <f aca="false">RIGHT(A182,4)</f>
        <v>2010</v>
      </c>
    </row>
    <row r="183" customFormat="false" ht="12.75" hidden="false" customHeight="false" outlineLevel="0" collapsed="false">
      <c r="A183" s="1" t="s">
        <v>154</v>
      </c>
      <c r="B183" s="2" t="n">
        <v>487802</v>
      </c>
      <c r="C183" s="1" t="s">
        <v>17</v>
      </c>
      <c r="D183" s="2"/>
      <c r="E183" s="1" t="s">
        <v>18</v>
      </c>
      <c r="F183" s="1" t="s">
        <v>157</v>
      </c>
      <c r="H183" s="1" t="s">
        <v>17</v>
      </c>
      <c r="N183" s="1" t="n">
        <v>20</v>
      </c>
      <c r="R183" s="1" t="str">
        <f aca="false">RIGHT(A183,4)</f>
        <v>2010</v>
      </c>
    </row>
    <row r="184" customFormat="false" ht="12.75" hidden="false" customHeight="false" outlineLevel="0" collapsed="false">
      <c r="A184" s="1" t="s">
        <v>213</v>
      </c>
      <c r="B184" s="2" t="n">
        <v>507756</v>
      </c>
      <c r="C184" s="1" t="s">
        <v>17</v>
      </c>
      <c r="D184" s="2" t="n">
        <v>20</v>
      </c>
      <c r="E184" s="1" t="s">
        <v>72</v>
      </c>
      <c r="F184" s="1" t="s">
        <v>214</v>
      </c>
      <c r="G184" s="1" t="s">
        <v>215</v>
      </c>
      <c r="H184" s="1" t="s">
        <v>17</v>
      </c>
      <c r="I184" s="1" t="s">
        <v>74</v>
      </c>
      <c r="N184" s="1" t="n">
        <v>16</v>
      </c>
      <c r="R184" s="1" t="str">
        <f aca="false">RIGHT(A184,4)</f>
        <v>2010</v>
      </c>
    </row>
    <row r="185" customFormat="false" ht="12.75" hidden="false" customHeight="false" outlineLevel="0" collapsed="false">
      <c r="A185" s="1" t="s">
        <v>213</v>
      </c>
      <c r="B185" s="2" t="n">
        <v>507723</v>
      </c>
      <c r="C185" s="1" t="s">
        <v>17</v>
      </c>
      <c r="D185" s="2" t="n">
        <v>36</v>
      </c>
      <c r="E185" s="1" t="s">
        <v>149</v>
      </c>
      <c r="F185" s="1" t="s">
        <v>216</v>
      </c>
      <c r="G185" s="1" t="s">
        <v>217</v>
      </c>
      <c r="H185" s="1" t="s">
        <v>17</v>
      </c>
      <c r="I185" s="1" t="s">
        <v>144</v>
      </c>
      <c r="J185" s="1" t="s">
        <v>150</v>
      </c>
      <c r="N185" s="1" t="n">
        <v>10</v>
      </c>
      <c r="O185" s="1" t="n">
        <v>1</v>
      </c>
      <c r="R185" s="1" t="str">
        <f aca="false">RIGHT(A185,4)</f>
        <v>2010</v>
      </c>
    </row>
    <row r="186" customFormat="false" ht="12.75" hidden="false" customHeight="false" outlineLevel="0" collapsed="false">
      <c r="A186" s="1" t="s">
        <v>218</v>
      </c>
      <c r="B186" s="2" t="n">
        <v>101189</v>
      </c>
      <c r="C186" s="1" t="s">
        <v>184</v>
      </c>
      <c r="D186" s="2"/>
      <c r="E186" s="1" t="s">
        <v>20</v>
      </c>
      <c r="F186" s="1" t="s">
        <v>219</v>
      </c>
      <c r="G186" s="1" t="s">
        <v>20</v>
      </c>
      <c r="H186" s="1" t="s">
        <v>17</v>
      </c>
      <c r="I186" s="1" t="s">
        <v>22</v>
      </c>
      <c r="J186" s="1" t="s">
        <v>23</v>
      </c>
      <c r="N186" s="1" t="n">
        <v>10</v>
      </c>
      <c r="R186" s="1" t="str">
        <f aca="false">RIGHT(A186,4)</f>
        <v>2006</v>
      </c>
    </row>
    <row r="187" customFormat="false" ht="12.75" hidden="false" customHeight="false" outlineLevel="0" collapsed="false">
      <c r="A187" s="1" t="s">
        <v>218</v>
      </c>
      <c r="B187" s="2" t="n">
        <v>101398</v>
      </c>
      <c r="C187" s="1" t="s">
        <v>220</v>
      </c>
      <c r="D187" s="2"/>
      <c r="E187" s="1" t="s">
        <v>136</v>
      </c>
      <c r="F187" s="1" t="s">
        <v>219</v>
      </c>
      <c r="G187" s="1" t="s">
        <v>136</v>
      </c>
      <c r="H187" s="1" t="s">
        <v>17</v>
      </c>
      <c r="I187" s="1" t="s">
        <v>127</v>
      </c>
      <c r="J187" s="1" t="s">
        <v>94</v>
      </c>
      <c r="K187" s="1" t="s">
        <v>109</v>
      </c>
      <c r="N187" s="1" t="n">
        <v>28</v>
      </c>
      <c r="R187" s="1" t="str">
        <f aca="false">RIGHT(A187,4)</f>
        <v>2006</v>
      </c>
    </row>
    <row r="188" customFormat="false" ht="12.75" hidden="false" customHeight="false" outlineLevel="0" collapsed="false">
      <c r="A188" s="1" t="s">
        <v>218</v>
      </c>
      <c r="B188" s="2" t="n">
        <v>101121</v>
      </c>
      <c r="C188" s="1" t="s">
        <v>220</v>
      </c>
      <c r="D188" s="2"/>
      <c r="E188" s="1" t="s">
        <v>136</v>
      </c>
      <c r="F188" s="1" t="s">
        <v>219</v>
      </c>
      <c r="G188" s="1" t="s">
        <v>136</v>
      </c>
      <c r="H188" s="1" t="s">
        <v>17</v>
      </c>
      <c r="I188" s="1" t="s">
        <v>127</v>
      </c>
      <c r="J188" s="1" t="s">
        <v>94</v>
      </c>
      <c r="K188" s="1" t="s">
        <v>109</v>
      </c>
      <c r="N188" s="1" t="n">
        <v>28</v>
      </c>
      <c r="R188" s="1" t="str">
        <f aca="false">RIGHT(A188,4)</f>
        <v>2006</v>
      </c>
    </row>
    <row r="189" customFormat="false" ht="12.75" hidden="false" customHeight="false" outlineLevel="0" collapsed="false">
      <c r="A189" s="1" t="s">
        <v>218</v>
      </c>
      <c r="B189" s="2" t="n">
        <v>101394</v>
      </c>
      <c r="C189" s="1" t="s">
        <v>220</v>
      </c>
      <c r="D189" s="2"/>
      <c r="E189" s="1" t="s">
        <v>136</v>
      </c>
      <c r="F189" s="1" t="s">
        <v>221</v>
      </c>
      <c r="G189" s="1" t="s">
        <v>136</v>
      </c>
      <c r="H189" s="1" t="s">
        <v>17</v>
      </c>
      <c r="I189" s="1" t="s">
        <v>127</v>
      </c>
      <c r="J189" s="1" t="s">
        <v>94</v>
      </c>
      <c r="K189" s="1" t="s">
        <v>109</v>
      </c>
      <c r="N189" s="1" t="n">
        <v>28</v>
      </c>
      <c r="R189" s="1" t="str">
        <f aca="false">RIGHT(A189,4)</f>
        <v>2006</v>
      </c>
    </row>
    <row r="190" customFormat="false" ht="12.75" hidden="false" customHeight="false" outlineLevel="0" collapsed="false">
      <c r="A190" s="1" t="s">
        <v>222</v>
      </c>
      <c r="B190" s="2" t="n">
        <v>529498</v>
      </c>
      <c r="C190" s="1" t="s">
        <v>17</v>
      </c>
      <c r="D190" s="2" t="n">
        <v>22</v>
      </c>
      <c r="E190" s="1" t="s">
        <v>75</v>
      </c>
      <c r="F190" s="3" t="s">
        <v>223</v>
      </c>
      <c r="G190" s="1" t="s">
        <v>224</v>
      </c>
      <c r="H190" s="1" t="s">
        <v>17</v>
      </c>
      <c r="I190" s="1" t="s">
        <v>77</v>
      </c>
      <c r="J190" s="1" t="s">
        <v>78</v>
      </c>
      <c r="K190" s="1" t="s">
        <v>66</v>
      </c>
      <c r="N190" s="1" t="n">
        <v>71</v>
      </c>
      <c r="R190" s="1" t="str">
        <f aca="false">RIGHT(A190,4)</f>
        <v>2013</v>
      </c>
    </row>
    <row r="191" customFormat="false" ht="12.75" hidden="false" customHeight="false" outlineLevel="0" collapsed="false">
      <c r="A191" s="1" t="s">
        <v>225</v>
      </c>
      <c r="B191" s="2" t="n">
        <v>508105</v>
      </c>
      <c r="C191" s="1" t="s">
        <v>17</v>
      </c>
      <c r="D191" s="2" t="n">
        <v>20</v>
      </c>
      <c r="E191" s="1" t="s">
        <v>72</v>
      </c>
      <c r="F191" s="1" t="s">
        <v>226</v>
      </c>
      <c r="G191" s="1" t="s">
        <v>215</v>
      </c>
      <c r="H191" s="1" t="s">
        <v>17</v>
      </c>
      <c r="I191" s="1" t="s">
        <v>74</v>
      </c>
      <c r="N191" s="1" t="n">
        <v>16</v>
      </c>
      <c r="R191" s="1" t="str">
        <f aca="false">RIGHT(A191,4)</f>
        <v>2010</v>
      </c>
    </row>
    <row r="192" customFormat="false" ht="12.75" hidden="false" customHeight="false" outlineLevel="0" collapsed="false">
      <c r="A192" s="1" t="s">
        <v>227</v>
      </c>
      <c r="B192" s="2" t="n">
        <v>105285</v>
      </c>
      <c r="C192" s="1" t="s">
        <v>228</v>
      </c>
      <c r="D192" s="2" t="n">
        <v>93</v>
      </c>
      <c r="E192" s="1" t="s">
        <v>229</v>
      </c>
      <c r="F192" s="1" t="s">
        <v>230</v>
      </c>
      <c r="G192" s="1" t="s">
        <v>231</v>
      </c>
      <c r="H192" s="1" t="s">
        <v>17</v>
      </c>
      <c r="R192" s="1" t="str">
        <f aca="false">RIGHT(A192,4)</f>
        <v>2006</v>
      </c>
    </row>
    <row r="193" customFormat="false" ht="12.75" hidden="false" customHeight="false" outlineLevel="0" collapsed="false">
      <c r="A193" s="1" t="s">
        <v>232</v>
      </c>
      <c r="B193" s="2" t="n">
        <v>444816</v>
      </c>
      <c r="C193" s="1" t="s">
        <v>17</v>
      </c>
      <c r="D193" s="2"/>
      <c r="E193" s="1" t="s">
        <v>18</v>
      </c>
      <c r="F193" s="1" t="s">
        <v>233</v>
      </c>
      <c r="H193" s="1" t="s">
        <v>17</v>
      </c>
      <c r="R193" s="1" t="str">
        <f aca="false">RIGHT(A193,4)</f>
        <v>2009</v>
      </c>
    </row>
    <row r="194" customFormat="false" ht="12.75" hidden="false" customHeight="false" outlineLevel="0" collapsed="false">
      <c r="A194" s="1" t="s">
        <v>234</v>
      </c>
      <c r="B194" s="2" t="n">
        <v>462885</v>
      </c>
      <c r="C194" s="1" t="s">
        <v>17</v>
      </c>
      <c r="D194" s="2"/>
      <c r="E194" s="1" t="s">
        <v>18</v>
      </c>
      <c r="F194" s="1" t="s">
        <v>235</v>
      </c>
      <c r="H194" s="1" t="s">
        <v>17</v>
      </c>
      <c r="N194" s="1" t="n">
        <v>10</v>
      </c>
      <c r="R194" s="1" t="str">
        <f aca="false">RIGHT(A194,4)</f>
        <v>2009</v>
      </c>
    </row>
    <row r="195" customFormat="false" ht="12.75" hidden="false" customHeight="false" outlineLevel="0" collapsed="false">
      <c r="A195" s="1" t="s">
        <v>236</v>
      </c>
      <c r="B195" s="2" t="n">
        <v>522416</v>
      </c>
      <c r="C195" s="1" t="s">
        <v>237</v>
      </c>
      <c r="D195" s="2"/>
      <c r="E195" s="1" t="s">
        <v>18</v>
      </c>
      <c r="F195" s="1" t="s">
        <v>238</v>
      </c>
      <c r="H195" s="1" t="s">
        <v>17</v>
      </c>
      <c r="N195" s="1" t="n">
        <v>13</v>
      </c>
      <c r="R195" s="1" t="str">
        <f aca="false">RIGHT(A195,4)</f>
        <v>2012</v>
      </c>
    </row>
    <row r="196" customFormat="false" ht="12.75" hidden="false" customHeight="false" outlineLevel="0" collapsed="false">
      <c r="A196" s="1" t="s">
        <v>236</v>
      </c>
      <c r="B196" s="2" t="n">
        <v>522083</v>
      </c>
      <c r="C196" s="1" t="s">
        <v>184</v>
      </c>
      <c r="D196" s="2"/>
      <c r="E196" s="1" t="s">
        <v>18</v>
      </c>
      <c r="F196" s="1" t="s">
        <v>239</v>
      </c>
      <c r="H196" s="1" t="s">
        <v>17</v>
      </c>
      <c r="N196" s="1" t="n">
        <v>10</v>
      </c>
      <c r="R196" s="1" t="str">
        <f aca="false">RIGHT(A196,4)</f>
        <v>2012</v>
      </c>
    </row>
    <row r="197" customFormat="false" ht="12.75" hidden="false" customHeight="false" outlineLevel="0" collapsed="false">
      <c r="A197" s="1" t="s">
        <v>236</v>
      </c>
      <c r="B197" s="2" t="n">
        <v>522866</v>
      </c>
      <c r="C197" s="1" t="s">
        <v>240</v>
      </c>
      <c r="D197" s="2"/>
      <c r="E197" s="1" t="s">
        <v>18</v>
      </c>
      <c r="F197" s="1" t="s">
        <v>241</v>
      </c>
      <c r="H197" s="1" t="s">
        <v>17</v>
      </c>
      <c r="N197" s="1" t="n">
        <v>25</v>
      </c>
      <c r="O197" s="1" t="n">
        <v>1</v>
      </c>
      <c r="R197" s="1" t="str">
        <f aca="false">RIGHT(A197,4)</f>
        <v>2012</v>
      </c>
    </row>
    <row r="198" customFormat="false" ht="12.75" hidden="false" customHeight="false" outlineLevel="0" collapsed="false">
      <c r="A198" s="1" t="s">
        <v>236</v>
      </c>
      <c r="B198" s="2" t="n">
        <v>523312</v>
      </c>
      <c r="C198" s="1" t="s">
        <v>242</v>
      </c>
      <c r="D198" s="2"/>
      <c r="E198" s="1" t="s">
        <v>18</v>
      </c>
      <c r="F198" s="1" t="s">
        <v>243</v>
      </c>
      <c r="H198" s="1" t="s">
        <v>17</v>
      </c>
      <c r="N198" s="1" t="n">
        <v>26</v>
      </c>
      <c r="R198" s="1" t="str">
        <f aca="false">RIGHT(A198,4)</f>
        <v>2012</v>
      </c>
    </row>
    <row r="199" customFormat="false" ht="12.75" hidden="false" customHeight="false" outlineLevel="0" collapsed="false">
      <c r="A199" s="1" t="s">
        <v>236</v>
      </c>
      <c r="B199" s="2" t="n">
        <v>522131</v>
      </c>
      <c r="C199" s="1" t="s">
        <v>184</v>
      </c>
      <c r="D199" s="2"/>
      <c r="E199" s="1" t="s">
        <v>18</v>
      </c>
      <c r="F199" s="1" t="s">
        <v>244</v>
      </c>
      <c r="H199" s="1" t="s">
        <v>17</v>
      </c>
      <c r="N199" s="1" t="n">
        <v>10</v>
      </c>
      <c r="R199" s="1" t="str">
        <f aca="false">RIGHT(A199,4)</f>
        <v>2012</v>
      </c>
    </row>
    <row r="200" customFormat="false" ht="12.75" hidden="false" customHeight="false" outlineLevel="0" collapsed="false">
      <c r="A200" s="1" t="s">
        <v>236</v>
      </c>
      <c r="B200" s="2" t="n">
        <v>523654</v>
      </c>
      <c r="C200" s="1" t="s">
        <v>245</v>
      </c>
      <c r="D200" s="2" t="n">
        <v>17</v>
      </c>
      <c r="E200" s="1" t="s">
        <v>56</v>
      </c>
      <c r="F200" s="1" t="s">
        <v>246</v>
      </c>
      <c r="G200" s="1" t="s">
        <v>247</v>
      </c>
      <c r="H200" s="1" t="s">
        <v>17</v>
      </c>
      <c r="I200" s="1" t="s">
        <v>58</v>
      </c>
      <c r="N200" s="1" t="n">
        <v>13</v>
      </c>
      <c r="O200" s="1" t="n">
        <v>1</v>
      </c>
      <c r="R200" s="1" t="str">
        <f aca="false">RIGHT(A200,4)</f>
        <v>2012</v>
      </c>
    </row>
    <row r="201" customFormat="false" ht="12.75" hidden="false" customHeight="false" outlineLevel="0" collapsed="false">
      <c r="A201" s="1" t="s">
        <v>248</v>
      </c>
      <c r="B201" s="2" t="n">
        <v>626112</v>
      </c>
      <c r="C201" s="1" t="s">
        <v>184</v>
      </c>
      <c r="D201" s="2" t="n">
        <v>15</v>
      </c>
      <c r="E201" s="1" t="s">
        <v>20</v>
      </c>
      <c r="F201" s="1" t="s">
        <v>249</v>
      </c>
      <c r="G201" s="1" t="s">
        <v>250</v>
      </c>
      <c r="H201" s="1" t="s">
        <v>17</v>
      </c>
      <c r="I201" s="1" t="s">
        <v>22</v>
      </c>
      <c r="J201" s="1" t="s">
        <v>23</v>
      </c>
      <c r="N201" s="1" t="n">
        <v>10</v>
      </c>
      <c r="R201" s="1" t="str">
        <f aca="false">RIGHT(A201,4)</f>
        <v>2017</v>
      </c>
    </row>
    <row r="202" customFormat="false" ht="12.75" hidden="false" customHeight="false" outlineLevel="0" collapsed="false">
      <c r="A202" s="1" t="s">
        <v>248</v>
      </c>
      <c r="B202" s="2" t="n">
        <v>625718</v>
      </c>
      <c r="C202" s="1" t="s">
        <v>184</v>
      </c>
      <c r="D202" s="2" t="n">
        <v>15</v>
      </c>
      <c r="E202" s="1" t="s">
        <v>20</v>
      </c>
      <c r="F202" s="1" t="s">
        <v>251</v>
      </c>
      <c r="G202" s="1" t="s">
        <v>252</v>
      </c>
      <c r="H202" s="1" t="s">
        <v>17</v>
      </c>
      <c r="I202" s="1" t="s">
        <v>22</v>
      </c>
      <c r="J202" s="1" t="s">
        <v>23</v>
      </c>
      <c r="N202" s="1" t="n">
        <v>10</v>
      </c>
      <c r="R202" s="1" t="str">
        <f aca="false">RIGHT(A202,4)</f>
        <v>2017</v>
      </c>
    </row>
    <row r="203" customFormat="false" ht="12.75" hidden="false" customHeight="false" outlineLevel="0" collapsed="false">
      <c r="A203" s="1" t="s">
        <v>248</v>
      </c>
      <c r="B203" s="2" t="n">
        <v>625716</v>
      </c>
      <c r="C203" s="1" t="s">
        <v>253</v>
      </c>
      <c r="D203" s="2" t="n">
        <v>25</v>
      </c>
      <c r="E203" s="1" t="s">
        <v>94</v>
      </c>
      <c r="F203" s="1" t="s">
        <v>254</v>
      </c>
      <c r="G203" s="1" t="s">
        <v>255</v>
      </c>
      <c r="H203" s="1" t="s">
        <v>17</v>
      </c>
      <c r="I203" s="1" t="s">
        <v>75</v>
      </c>
      <c r="N203" s="1" t="n">
        <v>22</v>
      </c>
      <c r="R203" s="1" t="str">
        <f aca="false">RIGHT(A203,4)</f>
        <v>2017</v>
      </c>
    </row>
    <row r="204" customFormat="false" ht="12.75" hidden="false" customHeight="false" outlineLevel="0" collapsed="false">
      <c r="A204" s="1" t="s">
        <v>256</v>
      </c>
      <c r="B204" s="2" t="n">
        <v>437273</v>
      </c>
      <c r="C204" s="1" t="s">
        <v>17</v>
      </c>
      <c r="D204" s="2"/>
      <c r="E204" s="1" t="s">
        <v>18</v>
      </c>
      <c r="F204" s="1" t="s">
        <v>257</v>
      </c>
      <c r="H204" s="1" t="s">
        <v>17</v>
      </c>
      <c r="N204" s="1" t="n">
        <v>14</v>
      </c>
      <c r="R204" s="1" t="str">
        <f aca="false">RIGHT(A204,4)</f>
        <v>2009</v>
      </c>
    </row>
    <row r="205" customFormat="false" ht="12.75" hidden="false" customHeight="false" outlineLevel="0" collapsed="false">
      <c r="A205" s="1" t="s">
        <v>256</v>
      </c>
      <c r="B205" s="2" t="n">
        <v>437105</v>
      </c>
      <c r="C205" s="1" t="s">
        <v>17</v>
      </c>
      <c r="D205" s="2"/>
      <c r="E205" s="1" t="s">
        <v>18</v>
      </c>
      <c r="F205" s="1" t="s">
        <v>258</v>
      </c>
      <c r="H205" s="1" t="s">
        <v>17</v>
      </c>
      <c r="N205" s="1" t="n">
        <v>15</v>
      </c>
      <c r="R205" s="1" t="str">
        <f aca="false">RIGHT(A205,4)</f>
        <v>2009</v>
      </c>
    </row>
    <row r="206" customFormat="false" ht="12.75" hidden="false" customHeight="false" outlineLevel="0" collapsed="false">
      <c r="A206" s="1" t="s">
        <v>256</v>
      </c>
      <c r="B206" s="2" t="n">
        <v>437307</v>
      </c>
      <c r="C206" s="1" t="s">
        <v>17</v>
      </c>
      <c r="D206" s="2"/>
      <c r="E206" s="1" t="s">
        <v>18</v>
      </c>
      <c r="F206" s="1" t="s">
        <v>259</v>
      </c>
      <c r="H206" s="1" t="s">
        <v>17</v>
      </c>
      <c r="N206" s="1" t="n">
        <v>10</v>
      </c>
      <c r="R206" s="1" t="str">
        <f aca="false">RIGHT(A206,4)</f>
        <v>2009</v>
      </c>
    </row>
    <row r="207" customFormat="false" ht="12.75" hidden="false" customHeight="false" outlineLevel="0" collapsed="false">
      <c r="A207" s="1" t="s">
        <v>256</v>
      </c>
      <c r="B207" s="2" t="n">
        <v>437143</v>
      </c>
      <c r="C207" s="1" t="s">
        <v>17</v>
      </c>
      <c r="D207" s="2"/>
      <c r="E207" s="1" t="s">
        <v>18</v>
      </c>
      <c r="F207" s="1" t="s">
        <v>260</v>
      </c>
      <c r="H207" s="1" t="s">
        <v>17</v>
      </c>
      <c r="N207" s="1" t="n">
        <v>24</v>
      </c>
      <c r="R207" s="1" t="str">
        <f aca="false">RIGHT(A207,4)</f>
        <v>2009</v>
      </c>
    </row>
    <row r="208" customFormat="false" ht="12.75" hidden="false" customHeight="false" outlineLevel="0" collapsed="false">
      <c r="A208" s="1" t="s">
        <v>256</v>
      </c>
      <c r="B208" s="2" t="n">
        <v>437286</v>
      </c>
      <c r="C208" s="1" t="s">
        <v>17</v>
      </c>
      <c r="D208" s="2"/>
      <c r="E208" s="1" t="s">
        <v>18</v>
      </c>
      <c r="F208" s="1" t="s">
        <v>261</v>
      </c>
      <c r="H208" s="1" t="s">
        <v>17</v>
      </c>
      <c r="N208" s="1" t="n">
        <v>11</v>
      </c>
      <c r="R208" s="1" t="str">
        <f aca="false">RIGHT(A208,4)</f>
        <v>2009</v>
      </c>
    </row>
    <row r="209" customFormat="false" ht="12.75" hidden="false" customHeight="false" outlineLevel="0" collapsed="false">
      <c r="A209" s="1" t="s">
        <v>262</v>
      </c>
      <c r="B209" s="2" t="n">
        <v>444477</v>
      </c>
      <c r="C209" s="1" t="s">
        <v>17</v>
      </c>
      <c r="D209" s="2"/>
      <c r="E209" s="1" t="s">
        <v>18</v>
      </c>
      <c r="F209" s="1" t="s">
        <v>263</v>
      </c>
      <c r="H209" s="1" t="s">
        <v>17</v>
      </c>
      <c r="R209" s="1" t="str">
        <f aca="false">RIGHT(A209,4)</f>
        <v>2009</v>
      </c>
    </row>
    <row r="210" customFormat="false" ht="12.75" hidden="false" customHeight="false" outlineLevel="0" collapsed="false">
      <c r="A210" s="1" t="s">
        <v>262</v>
      </c>
      <c r="B210" s="2" t="n">
        <v>444494</v>
      </c>
      <c r="C210" s="1" t="s">
        <v>17</v>
      </c>
      <c r="D210" s="2"/>
      <c r="E210" s="1" t="s">
        <v>18</v>
      </c>
      <c r="F210" s="1" t="s">
        <v>263</v>
      </c>
      <c r="H210" s="1" t="s">
        <v>17</v>
      </c>
      <c r="R210" s="1" t="str">
        <f aca="false">RIGHT(A210,4)</f>
        <v>2009</v>
      </c>
    </row>
    <row r="211" customFormat="false" ht="12.75" hidden="false" customHeight="false" outlineLevel="0" collapsed="false">
      <c r="A211" s="1" t="s">
        <v>262</v>
      </c>
      <c r="B211" s="2" t="n">
        <v>444476</v>
      </c>
      <c r="C211" s="1" t="s">
        <v>17</v>
      </c>
      <c r="D211" s="2"/>
      <c r="E211" s="1" t="s">
        <v>18</v>
      </c>
      <c r="F211" s="1" t="s">
        <v>264</v>
      </c>
      <c r="H211" s="1" t="s">
        <v>17</v>
      </c>
      <c r="R211" s="1" t="str">
        <f aca="false">RIGHT(A211,4)</f>
        <v>2009</v>
      </c>
    </row>
    <row r="212" customFormat="false" ht="12.75" hidden="false" customHeight="false" outlineLevel="0" collapsed="false">
      <c r="A212" s="1" t="s">
        <v>262</v>
      </c>
      <c r="B212" s="2" t="n">
        <v>444329</v>
      </c>
      <c r="C212" s="1" t="s">
        <v>17</v>
      </c>
      <c r="D212" s="2"/>
      <c r="E212" s="1" t="s">
        <v>18</v>
      </c>
      <c r="F212" s="1" t="s">
        <v>265</v>
      </c>
      <c r="H212" s="1" t="s">
        <v>17</v>
      </c>
      <c r="R212" s="1" t="str">
        <f aca="false">RIGHT(A212,4)</f>
        <v>2009</v>
      </c>
    </row>
    <row r="213" customFormat="false" ht="12.75" hidden="false" customHeight="false" outlineLevel="0" collapsed="false">
      <c r="A213" s="1" t="s">
        <v>262</v>
      </c>
      <c r="B213" s="2" t="n">
        <v>444537</v>
      </c>
      <c r="C213" s="1" t="s">
        <v>17</v>
      </c>
      <c r="D213" s="2"/>
      <c r="E213" s="1" t="s">
        <v>18</v>
      </c>
      <c r="F213" s="1" t="s">
        <v>263</v>
      </c>
      <c r="H213" s="1" t="s">
        <v>17</v>
      </c>
      <c r="R213" s="1" t="str">
        <f aca="false">RIGHT(A213,4)</f>
        <v>2009</v>
      </c>
    </row>
    <row r="214" customFormat="false" ht="12.75" hidden="false" customHeight="false" outlineLevel="0" collapsed="false">
      <c r="A214" s="1" t="s">
        <v>262</v>
      </c>
      <c r="B214" s="2" t="n">
        <v>444330</v>
      </c>
      <c r="C214" s="1" t="s">
        <v>17</v>
      </c>
      <c r="D214" s="2"/>
      <c r="E214" s="1" t="s">
        <v>18</v>
      </c>
      <c r="F214" s="1" t="s">
        <v>266</v>
      </c>
      <c r="H214" s="1" t="s">
        <v>17</v>
      </c>
      <c r="N214" s="1" t="n">
        <v>17</v>
      </c>
      <c r="R214" s="1" t="str">
        <f aca="false">RIGHT(A214,4)</f>
        <v>2009</v>
      </c>
    </row>
    <row r="215" customFormat="false" ht="12.75" hidden="false" customHeight="false" outlineLevel="0" collapsed="false">
      <c r="A215" s="1" t="s">
        <v>262</v>
      </c>
      <c r="B215" s="2" t="n">
        <v>444411</v>
      </c>
      <c r="C215" s="1" t="s">
        <v>17</v>
      </c>
      <c r="D215" s="2"/>
      <c r="E215" s="1" t="s">
        <v>18</v>
      </c>
      <c r="F215" s="1" t="s">
        <v>267</v>
      </c>
      <c r="H215" s="1" t="s">
        <v>17</v>
      </c>
      <c r="N215" s="1" t="n">
        <v>25</v>
      </c>
      <c r="R215" s="1" t="str">
        <f aca="false">RIGHT(A215,4)</f>
        <v>2009</v>
      </c>
    </row>
    <row r="216" customFormat="false" ht="12.75" hidden="false" customHeight="false" outlineLevel="0" collapsed="false">
      <c r="A216" s="1" t="s">
        <v>262</v>
      </c>
      <c r="B216" s="2" t="n">
        <v>444516</v>
      </c>
      <c r="C216" s="1" t="s">
        <v>17</v>
      </c>
      <c r="D216" s="2"/>
      <c r="E216" s="1" t="s">
        <v>18</v>
      </c>
      <c r="F216" s="1" t="s">
        <v>263</v>
      </c>
      <c r="H216" s="1" t="s">
        <v>17</v>
      </c>
      <c r="R216" s="1" t="str">
        <f aca="false">RIGHT(A216,4)</f>
        <v>2009</v>
      </c>
    </row>
    <row r="217" customFormat="false" ht="12.75" hidden="false" customHeight="false" outlineLevel="0" collapsed="false">
      <c r="A217" s="1" t="s">
        <v>262</v>
      </c>
      <c r="B217" s="2" t="n">
        <v>444380</v>
      </c>
      <c r="C217" s="1" t="s">
        <v>17</v>
      </c>
      <c r="D217" s="2" t="n">
        <v>17</v>
      </c>
      <c r="E217" s="1" t="s">
        <v>56</v>
      </c>
      <c r="F217" s="1" t="s">
        <v>268</v>
      </c>
      <c r="G217" s="1" t="s">
        <v>56</v>
      </c>
      <c r="H217" s="1" t="s">
        <v>17</v>
      </c>
      <c r="I217" s="1" t="s">
        <v>58</v>
      </c>
      <c r="N217" s="1" t="n">
        <v>13</v>
      </c>
      <c r="R217" s="1" t="str">
        <f aca="false">RIGHT(A217,4)</f>
        <v>2009</v>
      </c>
    </row>
    <row r="218" customFormat="false" ht="12.75" hidden="false" customHeight="false" outlineLevel="0" collapsed="false">
      <c r="A218" s="1" t="s">
        <v>262</v>
      </c>
      <c r="B218" s="2" t="n">
        <v>444355</v>
      </c>
      <c r="C218" s="1" t="s">
        <v>17</v>
      </c>
      <c r="D218" s="2" t="n">
        <v>18</v>
      </c>
      <c r="E218" s="1" t="s">
        <v>66</v>
      </c>
      <c r="F218" s="1" t="s">
        <v>269</v>
      </c>
      <c r="G218" s="1" t="s">
        <v>66</v>
      </c>
      <c r="H218" s="1" t="s">
        <v>17</v>
      </c>
      <c r="I218" s="1" t="s">
        <v>68</v>
      </c>
      <c r="N218" s="1" t="n">
        <v>14</v>
      </c>
      <c r="R218" s="1" t="str">
        <f aca="false">RIGHT(A218,4)</f>
        <v>2009</v>
      </c>
    </row>
    <row r="219" customFormat="false" ht="12.75" hidden="false" customHeight="false" outlineLevel="0" collapsed="false">
      <c r="A219" s="1" t="s">
        <v>262</v>
      </c>
      <c r="B219" s="2" t="n">
        <v>444423</v>
      </c>
      <c r="C219" s="1" t="s">
        <v>17</v>
      </c>
      <c r="D219" s="2" t="n">
        <v>28</v>
      </c>
      <c r="E219" s="1" t="s">
        <v>127</v>
      </c>
      <c r="F219" s="1" t="s">
        <v>270</v>
      </c>
      <c r="G219" s="1" t="s">
        <v>127</v>
      </c>
      <c r="H219" s="1" t="s">
        <v>17</v>
      </c>
      <c r="I219" s="1" t="s">
        <v>94</v>
      </c>
      <c r="N219" s="1" t="n">
        <v>25</v>
      </c>
      <c r="R219" s="1" t="str">
        <f aca="false">RIGHT(A219,4)</f>
        <v>2009</v>
      </c>
    </row>
    <row r="220" customFormat="false" ht="12.75" hidden="false" customHeight="false" outlineLevel="0" collapsed="false">
      <c r="A220" s="1" t="s">
        <v>271</v>
      </c>
      <c r="B220" s="2" t="n">
        <v>554551</v>
      </c>
      <c r="C220" s="1" t="s">
        <v>17</v>
      </c>
      <c r="D220" s="2" t="n">
        <v>22</v>
      </c>
      <c r="E220" s="1" t="s">
        <v>75</v>
      </c>
      <c r="F220" s="1" t="s">
        <v>272</v>
      </c>
      <c r="G220" s="1" t="s">
        <v>224</v>
      </c>
      <c r="H220" s="1" t="s">
        <v>17</v>
      </c>
      <c r="I220" s="1" t="s">
        <v>77</v>
      </c>
      <c r="J220" s="1" t="s">
        <v>78</v>
      </c>
      <c r="K220" s="1" t="s">
        <v>66</v>
      </c>
      <c r="N220" s="1" t="n">
        <v>18</v>
      </c>
      <c r="R220" s="1" t="str">
        <f aca="false">RIGHT(A220,4)</f>
        <v>2013</v>
      </c>
    </row>
    <row r="221" customFormat="false" ht="12.75" hidden="false" customHeight="false" outlineLevel="0" collapsed="false">
      <c r="A221" s="1" t="s">
        <v>273</v>
      </c>
      <c r="B221" s="2" t="n">
        <v>96084</v>
      </c>
      <c r="C221" s="1" t="s">
        <v>253</v>
      </c>
      <c r="D221" s="2" t="n">
        <v>22</v>
      </c>
      <c r="E221" s="1" t="s">
        <v>75</v>
      </c>
      <c r="F221" s="1" t="s">
        <v>274</v>
      </c>
      <c r="G221" s="1" t="s">
        <v>275</v>
      </c>
      <c r="H221" s="1" t="s">
        <v>17</v>
      </c>
      <c r="I221" s="1" t="s">
        <v>77</v>
      </c>
      <c r="J221" s="1" t="s">
        <v>78</v>
      </c>
      <c r="K221" s="1" t="s">
        <v>66</v>
      </c>
      <c r="Q221" s="1" t="s">
        <v>276</v>
      </c>
      <c r="R221" s="1" t="str">
        <f aca="false">RIGHT(A221,4)</f>
        <v>2006</v>
      </c>
    </row>
    <row r="222" customFormat="false" ht="12.75" hidden="false" customHeight="false" outlineLevel="0" collapsed="false">
      <c r="A222" s="1" t="s">
        <v>277</v>
      </c>
      <c r="B222" s="2" t="n">
        <v>485335</v>
      </c>
      <c r="C222" s="1" t="s">
        <v>17</v>
      </c>
      <c r="D222" s="2"/>
      <c r="E222" s="1" t="s">
        <v>18</v>
      </c>
      <c r="F222" s="1" t="s">
        <v>278</v>
      </c>
      <c r="H222" s="1" t="s">
        <v>17</v>
      </c>
      <c r="N222" s="1" t="n">
        <v>25</v>
      </c>
      <c r="R222" s="1" t="str">
        <f aca="false">RIGHT(A222,4)</f>
        <v>2010</v>
      </c>
    </row>
    <row r="223" customFormat="false" ht="12.75" hidden="false" customHeight="false" outlineLevel="0" collapsed="false">
      <c r="A223" s="1" t="s">
        <v>277</v>
      </c>
      <c r="B223" s="2" t="n">
        <v>485518</v>
      </c>
      <c r="C223" s="1" t="s">
        <v>17</v>
      </c>
      <c r="D223" s="2"/>
      <c r="E223" s="1" t="s">
        <v>18</v>
      </c>
      <c r="F223" s="1" t="s">
        <v>279</v>
      </c>
      <c r="H223" s="1" t="s">
        <v>17</v>
      </c>
      <c r="N223" s="1" t="n">
        <v>14</v>
      </c>
      <c r="R223" s="1" t="str">
        <f aca="false">RIGHT(A223,4)</f>
        <v>2010</v>
      </c>
    </row>
    <row r="224" customFormat="false" ht="12.75" hidden="false" customHeight="false" outlineLevel="0" collapsed="false">
      <c r="A224" s="1" t="s">
        <v>277</v>
      </c>
      <c r="B224" s="2" t="n">
        <v>485280</v>
      </c>
      <c r="C224" s="1" t="s">
        <v>17</v>
      </c>
      <c r="D224" s="2"/>
      <c r="E224" s="1" t="s">
        <v>18</v>
      </c>
      <c r="F224" s="1" t="s">
        <v>280</v>
      </c>
      <c r="H224" s="1" t="s">
        <v>17</v>
      </c>
      <c r="N224" s="1" t="n">
        <v>22</v>
      </c>
      <c r="R224" s="1" t="str">
        <f aca="false">RIGHT(A224,4)</f>
        <v>2010</v>
      </c>
    </row>
    <row r="225" customFormat="false" ht="12.75" hidden="false" customHeight="false" outlineLevel="0" collapsed="false">
      <c r="A225" s="1" t="s">
        <v>277</v>
      </c>
      <c r="B225" s="2" t="n">
        <v>485349</v>
      </c>
      <c r="C225" s="1" t="s">
        <v>17</v>
      </c>
      <c r="D225" s="2"/>
      <c r="E225" s="1" t="s">
        <v>18</v>
      </c>
      <c r="F225" s="1" t="s">
        <v>281</v>
      </c>
      <c r="H225" s="1" t="s">
        <v>17</v>
      </c>
      <c r="N225" s="1" t="n">
        <v>16</v>
      </c>
      <c r="R225" s="1" t="str">
        <f aca="false">RIGHT(A225,4)</f>
        <v>2010</v>
      </c>
    </row>
    <row r="226" customFormat="false" ht="12.75" hidden="false" customHeight="false" outlineLevel="0" collapsed="false">
      <c r="A226" s="1" t="s">
        <v>277</v>
      </c>
      <c r="B226" s="2" t="n">
        <v>485295</v>
      </c>
      <c r="C226" s="1" t="s">
        <v>17</v>
      </c>
      <c r="D226" s="2"/>
      <c r="E226" s="1" t="s">
        <v>18</v>
      </c>
      <c r="F226" s="1" t="s">
        <v>282</v>
      </c>
      <c r="H226" s="1" t="s">
        <v>17</v>
      </c>
      <c r="Q226" s="1" t="s">
        <v>276</v>
      </c>
      <c r="R226" s="1" t="str">
        <f aca="false">RIGHT(A226,4)</f>
        <v>2010</v>
      </c>
    </row>
    <row r="227" customFormat="false" ht="12.75" hidden="false" customHeight="false" outlineLevel="0" collapsed="false">
      <c r="A227" s="1" t="s">
        <v>277</v>
      </c>
      <c r="B227" s="2" t="n">
        <v>485283</v>
      </c>
      <c r="C227" s="1" t="s">
        <v>17</v>
      </c>
      <c r="D227" s="2"/>
      <c r="E227" s="1" t="s">
        <v>18</v>
      </c>
      <c r="F227" s="1" t="s">
        <v>283</v>
      </c>
      <c r="H227" s="1" t="s">
        <v>17</v>
      </c>
      <c r="N227" s="1" t="n">
        <v>22</v>
      </c>
      <c r="R227" s="1" t="str">
        <f aca="false">RIGHT(A227,4)</f>
        <v>2010</v>
      </c>
    </row>
    <row r="228" customFormat="false" ht="12.75" hidden="false" customHeight="false" outlineLevel="0" collapsed="false">
      <c r="A228" s="1" t="s">
        <v>284</v>
      </c>
      <c r="B228" s="2" t="n">
        <v>573366</v>
      </c>
      <c r="C228" s="1" t="s">
        <v>184</v>
      </c>
      <c r="D228" s="2" t="n">
        <v>40</v>
      </c>
      <c r="E228" s="1" t="s">
        <v>285</v>
      </c>
      <c r="F228" s="1" t="s">
        <v>286</v>
      </c>
      <c r="G228" s="1" t="s">
        <v>287</v>
      </c>
      <c r="H228" s="1" t="s">
        <v>17</v>
      </c>
      <c r="N228" s="1" t="n">
        <v>10</v>
      </c>
      <c r="R228" s="1" t="str">
        <f aca="false">RIGHT(A228,4)</f>
        <v>2013</v>
      </c>
    </row>
    <row r="229" customFormat="false" ht="12.75" hidden="false" customHeight="false" outlineLevel="0" collapsed="false">
      <c r="A229" s="1" t="s">
        <v>284</v>
      </c>
      <c r="B229" s="2" t="n">
        <v>572932</v>
      </c>
      <c r="C229" s="1" t="s">
        <v>184</v>
      </c>
      <c r="D229" s="2" t="n">
        <v>40</v>
      </c>
      <c r="E229" s="1" t="s">
        <v>285</v>
      </c>
      <c r="F229" s="1" t="s">
        <v>286</v>
      </c>
      <c r="G229" s="1" t="s">
        <v>287</v>
      </c>
      <c r="H229" s="1" t="s">
        <v>17</v>
      </c>
      <c r="N229" s="1" t="n">
        <v>10</v>
      </c>
      <c r="R229" s="1" t="str">
        <f aca="false">RIGHT(A229,4)</f>
        <v>2013</v>
      </c>
    </row>
    <row r="230" customFormat="false" ht="12.75" hidden="false" customHeight="false" outlineLevel="0" collapsed="false">
      <c r="A230" s="1" t="s">
        <v>284</v>
      </c>
      <c r="B230" s="2" t="n">
        <v>573369</v>
      </c>
      <c r="C230" s="1" t="s">
        <v>184</v>
      </c>
      <c r="D230" s="2" t="n">
        <v>40</v>
      </c>
      <c r="E230" s="1" t="s">
        <v>285</v>
      </c>
      <c r="F230" s="1" t="s">
        <v>286</v>
      </c>
      <c r="G230" s="1" t="s">
        <v>287</v>
      </c>
      <c r="H230" s="1" t="s">
        <v>17</v>
      </c>
      <c r="N230" s="1" t="n">
        <v>10</v>
      </c>
      <c r="R230" s="1" t="str">
        <f aca="false">RIGHT(A230,4)</f>
        <v>2013</v>
      </c>
    </row>
    <row r="231" customFormat="false" ht="12.75" hidden="false" customHeight="false" outlineLevel="0" collapsed="false">
      <c r="A231" s="1" t="s">
        <v>284</v>
      </c>
      <c r="B231" s="2" t="n">
        <v>572977</v>
      </c>
      <c r="C231" s="1" t="s">
        <v>184</v>
      </c>
      <c r="D231" s="2" t="n">
        <v>40</v>
      </c>
      <c r="E231" s="1" t="s">
        <v>285</v>
      </c>
      <c r="F231" s="1" t="s">
        <v>286</v>
      </c>
      <c r="G231" s="1" t="s">
        <v>287</v>
      </c>
      <c r="H231" s="1" t="s">
        <v>17</v>
      </c>
      <c r="N231" s="1" t="n">
        <v>10</v>
      </c>
      <c r="R231" s="1" t="str">
        <f aca="false">RIGHT(A231,4)</f>
        <v>2013</v>
      </c>
    </row>
    <row r="232" customFormat="false" ht="12.75" hidden="false" customHeight="false" outlineLevel="0" collapsed="false">
      <c r="A232" s="1" t="s">
        <v>284</v>
      </c>
      <c r="B232" s="2" t="n">
        <v>573093</v>
      </c>
      <c r="C232" s="1" t="s">
        <v>184</v>
      </c>
      <c r="D232" s="2" t="n">
        <v>40</v>
      </c>
      <c r="E232" s="1" t="s">
        <v>285</v>
      </c>
      <c r="F232" s="1" t="s">
        <v>286</v>
      </c>
      <c r="G232" s="1" t="s">
        <v>287</v>
      </c>
      <c r="H232" s="1" t="s">
        <v>17</v>
      </c>
      <c r="N232" s="1" t="n">
        <v>10</v>
      </c>
      <c r="R232" s="1" t="str">
        <f aca="false">RIGHT(A232,4)</f>
        <v>2013</v>
      </c>
    </row>
    <row r="233" customFormat="false" ht="12.75" hidden="false" customHeight="false" outlineLevel="0" collapsed="false">
      <c r="A233" s="1" t="s">
        <v>284</v>
      </c>
      <c r="B233" s="2" t="n">
        <v>573362</v>
      </c>
      <c r="C233" s="1" t="s">
        <v>184</v>
      </c>
      <c r="D233" s="2" t="n">
        <v>40</v>
      </c>
      <c r="E233" s="1" t="s">
        <v>285</v>
      </c>
      <c r="F233" s="1" t="s">
        <v>286</v>
      </c>
      <c r="G233" s="1" t="s">
        <v>287</v>
      </c>
      <c r="H233" s="1" t="s">
        <v>17</v>
      </c>
      <c r="N233" s="1" t="n">
        <v>10</v>
      </c>
      <c r="R233" s="1" t="str">
        <f aca="false">RIGHT(A233,4)</f>
        <v>2013</v>
      </c>
    </row>
    <row r="234" customFormat="false" ht="12.75" hidden="false" customHeight="false" outlineLevel="0" collapsed="false">
      <c r="A234" s="1" t="s">
        <v>284</v>
      </c>
      <c r="B234" s="2" t="n">
        <v>574091</v>
      </c>
      <c r="C234" s="1" t="s">
        <v>184</v>
      </c>
      <c r="D234" s="2" t="n">
        <v>40</v>
      </c>
      <c r="E234" s="1" t="s">
        <v>285</v>
      </c>
      <c r="F234" s="1" t="s">
        <v>286</v>
      </c>
      <c r="G234" s="1" t="s">
        <v>287</v>
      </c>
      <c r="H234" s="1" t="s">
        <v>17</v>
      </c>
      <c r="N234" s="1" t="n">
        <v>10</v>
      </c>
      <c r="R234" s="1" t="str">
        <f aca="false">RIGHT(A234,4)</f>
        <v>2013</v>
      </c>
    </row>
    <row r="235" customFormat="false" ht="12.75" hidden="false" customHeight="false" outlineLevel="0" collapsed="false">
      <c r="A235" s="1" t="s">
        <v>288</v>
      </c>
      <c r="B235" s="2" t="n">
        <v>529213</v>
      </c>
      <c r="C235" s="1" t="s">
        <v>17</v>
      </c>
      <c r="D235" s="2" t="n">
        <v>15</v>
      </c>
      <c r="E235" s="1" t="s">
        <v>20</v>
      </c>
      <c r="F235" s="1" t="s">
        <v>289</v>
      </c>
      <c r="G235" s="1" t="s">
        <v>290</v>
      </c>
      <c r="H235" s="1" t="s">
        <v>17</v>
      </c>
      <c r="I235" s="1" t="s">
        <v>22</v>
      </c>
      <c r="J235" s="1" t="s">
        <v>23</v>
      </c>
      <c r="N235" s="1" t="n">
        <v>11</v>
      </c>
      <c r="R235" s="1" t="str">
        <f aca="false">RIGHT(A235,4)</f>
        <v>2013</v>
      </c>
    </row>
    <row r="236" customFormat="false" ht="12.75" hidden="false" customHeight="false" outlineLevel="0" collapsed="false">
      <c r="A236" s="1" t="s">
        <v>288</v>
      </c>
      <c r="B236" s="2" t="n">
        <v>529221</v>
      </c>
      <c r="C236" s="1" t="s">
        <v>17</v>
      </c>
      <c r="D236" s="2" t="n">
        <v>15</v>
      </c>
      <c r="E236" s="1" t="s">
        <v>20</v>
      </c>
      <c r="F236" s="1" t="s">
        <v>291</v>
      </c>
      <c r="G236" s="1" t="s">
        <v>290</v>
      </c>
      <c r="H236" s="1" t="s">
        <v>17</v>
      </c>
      <c r="I236" s="1" t="s">
        <v>22</v>
      </c>
      <c r="J236" s="1" t="s">
        <v>23</v>
      </c>
      <c r="N236" s="1" t="n">
        <v>11</v>
      </c>
      <c r="R236" s="1" t="str">
        <f aca="false">RIGHT(A236,4)</f>
        <v>2013</v>
      </c>
    </row>
    <row r="237" customFormat="false" ht="12.75" hidden="false" customHeight="false" outlineLevel="0" collapsed="false">
      <c r="A237" s="1" t="s">
        <v>288</v>
      </c>
      <c r="B237" s="2" t="n">
        <v>529023</v>
      </c>
      <c r="C237" s="1" t="s">
        <v>17</v>
      </c>
      <c r="D237" s="2" t="n">
        <v>15</v>
      </c>
      <c r="E237" s="1" t="s">
        <v>20</v>
      </c>
      <c r="F237" s="1" t="s">
        <v>292</v>
      </c>
      <c r="G237" s="1" t="s">
        <v>290</v>
      </c>
      <c r="H237" s="1" t="s">
        <v>17</v>
      </c>
      <c r="I237" s="1" t="s">
        <v>22</v>
      </c>
      <c r="J237" s="1" t="s">
        <v>23</v>
      </c>
      <c r="N237" s="1" t="n">
        <v>11</v>
      </c>
      <c r="R237" s="1" t="str">
        <f aca="false">RIGHT(A237,4)</f>
        <v>2013</v>
      </c>
    </row>
    <row r="238" customFormat="false" ht="12.75" hidden="false" customHeight="false" outlineLevel="0" collapsed="false">
      <c r="A238" s="1" t="s">
        <v>293</v>
      </c>
      <c r="B238" s="2" t="n">
        <v>96775</v>
      </c>
      <c r="C238" s="1" t="s">
        <v>184</v>
      </c>
      <c r="D238" s="2" t="n">
        <v>15</v>
      </c>
      <c r="E238" s="1" t="s">
        <v>20</v>
      </c>
      <c r="F238" s="1" t="s">
        <v>294</v>
      </c>
      <c r="G238" s="1" t="s">
        <v>295</v>
      </c>
      <c r="H238" s="1" t="s">
        <v>17</v>
      </c>
      <c r="I238" s="1" t="s">
        <v>22</v>
      </c>
      <c r="J238" s="1" t="s">
        <v>23</v>
      </c>
      <c r="N238" s="1" t="n">
        <v>10</v>
      </c>
      <c r="P238" s="1" t="n">
        <v>1</v>
      </c>
      <c r="R238" s="1" t="str">
        <f aca="false">RIGHT(A238,4)</f>
        <v>2006</v>
      </c>
    </row>
    <row r="239" customFormat="false" ht="12.75" hidden="false" customHeight="false" outlineLevel="0" collapsed="false">
      <c r="A239" s="1" t="s">
        <v>296</v>
      </c>
      <c r="B239" s="2" t="n">
        <v>505514</v>
      </c>
      <c r="C239" s="1" t="s">
        <v>17</v>
      </c>
      <c r="D239" s="2"/>
      <c r="E239" s="1" t="s">
        <v>18</v>
      </c>
      <c r="F239" s="1" t="s">
        <v>297</v>
      </c>
      <c r="H239" s="1" t="s">
        <v>17</v>
      </c>
      <c r="R239" s="1" t="str">
        <f aca="false">RIGHT(A239,4)</f>
        <v>2010</v>
      </c>
    </row>
    <row r="240" customFormat="false" ht="12.75" hidden="false" customHeight="false" outlineLevel="0" collapsed="false">
      <c r="A240" s="1" t="s">
        <v>296</v>
      </c>
      <c r="B240" s="2" t="n">
        <v>505490</v>
      </c>
      <c r="C240" s="1" t="s">
        <v>17</v>
      </c>
      <c r="D240" s="2" t="n">
        <v>27</v>
      </c>
      <c r="E240" s="1" t="s">
        <v>124</v>
      </c>
      <c r="F240" s="1" t="s">
        <v>298</v>
      </c>
      <c r="G240" s="1" t="s">
        <v>299</v>
      </c>
      <c r="H240" s="1" t="s">
        <v>17</v>
      </c>
      <c r="I240" s="1" t="s">
        <v>82</v>
      </c>
      <c r="N240" s="1" t="n">
        <v>24</v>
      </c>
      <c r="R240" s="1" t="str">
        <f aca="false">RIGHT(A240,4)</f>
        <v>2010</v>
      </c>
    </row>
    <row r="241" customFormat="false" ht="12.75" hidden="false" customHeight="false" outlineLevel="0" collapsed="false">
      <c r="A241" s="1" t="s">
        <v>300</v>
      </c>
      <c r="B241" s="2" t="n">
        <v>160325</v>
      </c>
      <c r="C241" s="1" t="s">
        <v>228</v>
      </c>
      <c r="D241" s="2" t="n">
        <v>28</v>
      </c>
      <c r="E241" s="1" t="s">
        <v>127</v>
      </c>
      <c r="F241" s="1" t="s">
        <v>301</v>
      </c>
      <c r="G241" s="1" t="s">
        <v>302</v>
      </c>
      <c r="H241" s="1" t="s">
        <v>17</v>
      </c>
      <c r="I241" s="1" t="s">
        <v>94</v>
      </c>
      <c r="N241" s="1" t="n">
        <v>16</v>
      </c>
      <c r="O241" s="1" t="n">
        <v>1</v>
      </c>
      <c r="P241" s="1" t="n">
        <v>1</v>
      </c>
      <c r="R241" s="1" t="str">
        <f aca="false">RIGHT(A241,4)</f>
        <v>2006</v>
      </c>
    </row>
    <row r="242" customFormat="false" ht="12.75" hidden="false" customHeight="false" outlineLevel="0" collapsed="false">
      <c r="A242" s="1" t="s">
        <v>303</v>
      </c>
      <c r="B242" s="2" t="n">
        <v>467853</v>
      </c>
      <c r="C242" s="1" t="s">
        <v>184</v>
      </c>
      <c r="D242" s="2"/>
      <c r="E242" s="1" t="s">
        <v>18</v>
      </c>
      <c r="F242" s="1" t="s">
        <v>304</v>
      </c>
      <c r="H242" s="1" t="s">
        <v>17</v>
      </c>
      <c r="R242" s="1" t="str">
        <f aca="false">RIGHT(A242,4)</f>
        <v>2009</v>
      </c>
    </row>
    <row r="243" customFormat="false" ht="12.75" hidden="false" customHeight="false" outlineLevel="0" collapsed="false">
      <c r="A243" s="1" t="s">
        <v>303</v>
      </c>
      <c r="B243" s="2" t="n">
        <v>467978</v>
      </c>
      <c r="C243" s="1" t="s">
        <v>184</v>
      </c>
      <c r="D243" s="2"/>
      <c r="E243" s="1" t="s">
        <v>18</v>
      </c>
      <c r="F243" s="1" t="s">
        <v>305</v>
      </c>
      <c r="H243" s="1" t="s">
        <v>17</v>
      </c>
      <c r="N243" s="1" t="n">
        <v>11</v>
      </c>
      <c r="R243" s="1" t="str">
        <f aca="false">RIGHT(A243,4)</f>
        <v>2009</v>
      </c>
    </row>
    <row r="244" customFormat="false" ht="12.75" hidden="false" customHeight="false" outlineLevel="0" collapsed="false">
      <c r="A244" s="1" t="s">
        <v>303</v>
      </c>
      <c r="B244" s="2" t="n">
        <v>467854</v>
      </c>
      <c r="C244" s="1" t="s">
        <v>184</v>
      </c>
      <c r="D244" s="2"/>
      <c r="E244" s="1" t="s">
        <v>18</v>
      </c>
      <c r="F244" s="1" t="s">
        <v>306</v>
      </c>
      <c r="H244" s="1" t="s">
        <v>17</v>
      </c>
      <c r="N244" s="1" t="n">
        <v>10</v>
      </c>
      <c r="R244" s="1" t="str">
        <f aca="false">RIGHT(A244,4)</f>
        <v>2009</v>
      </c>
    </row>
    <row r="245" customFormat="false" ht="12.75" hidden="false" customHeight="false" outlineLevel="0" collapsed="false">
      <c r="A245" s="1" t="s">
        <v>303</v>
      </c>
      <c r="B245" s="2" t="n">
        <v>467269</v>
      </c>
      <c r="C245" s="1" t="s">
        <v>307</v>
      </c>
      <c r="D245" s="2"/>
      <c r="E245" s="1" t="s">
        <v>18</v>
      </c>
      <c r="F245" s="1" t="s">
        <v>308</v>
      </c>
      <c r="H245" s="1" t="s">
        <v>17</v>
      </c>
      <c r="N245" s="1" t="n">
        <v>16</v>
      </c>
      <c r="R245" s="1" t="str">
        <f aca="false">RIGHT(A245,4)</f>
        <v>2009</v>
      </c>
    </row>
    <row r="246" customFormat="false" ht="12.75" hidden="false" customHeight="false" outlineLevel="0" collapsed="false">
      <c r="A246" s="1" t="s">
        <v>303</v>
      </c>
      <c r="B246" s="2" t="n">
        <v>468273</v>
      </c>
      <c r="C246" s="1" t="s">
        <v>309</v>
      </c>
      <c r="D246" s="2" t="n">
        <v>26</v>
      </c>
      <c r="E246" s="1" t="s">
        <v>109</v>
      </c>
      <c r="F246" s="1" t="s">
        <v>310</v>
      </c>
      <c r="G246" s="1" t="s">
        <v>311</v>
      </c>
      <c r="H246" s="1" t="s">
        <v>17</v>
      </c>
      <c r="I246" s="1" t="s">
        <v>111</v>
      </c>
      <c r="N246" s="1" t="n">
        <v>23</v>
      </c>
      <c r="R246" s="1" t="str">
        <f aca="false">RIGHT(A246,4)</f>
        <v>2009</v>
      </c>
    </row>
    <row r="247" customFormat="false" ht="12.75" hidden="false" customHeight="false" outlineLevel="0" collapsed="false">
      <c r="A247" s="1" t="s">
        <v>312</v>
      </c>
      <c r="B247" s="2" t="n">
        <v>505014</v>
      </c>
      <c r="C247" s="1" t="s">
        <v>17</v>
      </c>
      <c r="D247" s="2" t="n">
        <v>15</v>
      </c>
      <c r="E247" s="1" t="s">
        <v>20</v>
      </c>
      <c r="F247" s="1" t="s">
        <v>313</v>
      </c>
      <c r="G247" s="1" t="s">
        <v>314</v>
      </c>
      <c r="H247" s="1" t="s">
        <v>17</v>
      </c>
      <c r="I247" s="1" t="s">
        <v>22</v>
      </c>
      <c r="J247" s="1" t="s">
        <v>23</v>
      </c>
      <c r="N247" s="1" t="n">
        <v>10</v>
      </c>
      <c r="R247" s="1" t="str">
        <f aca="false">RIGHT(A247,4)</f>
        <v>2010</v>
      </c>
    </row>
    <row r="248" customFormat="false" ht="12.75" hidden="false" customHeight="false" outlineLevel="0" collapsed="false">
      <c r="A248" s="1" t="s">
        <v>312</v>
      </c>
      <c r="B248" s="2" t="n">
        <v>505036</v>
      </c>
      <c r="C248" s="1" t="s">
        <v>17</v>
      </c>
      <c r="D248" s="2" t="n">
        <v>20</v>
      </c>
      <c r="E248" s="1" t="s">
        <v>72</v>
      </c>
      <c r="F248" s="1" t="s">
        <v>315</v>
      </c>
      <c r="G248" s="1" t="s">
        <v>316</v>
      </c>
      <c r="H248" s="1" t="s">
        <v>17</v>
      </c>
      <c r="I248" s="1" t="s">
        <v>74</v>
      </c>
      <c r="N248" s="1" t="n">
        <v>16</v>
      </c>
      <c r="R248" s="1" t="str">
        <f aca="false">RIGHT(A248,4)</f>
        <v>2010</v>
      </c>
    </row>
    <row r="249" customFormat="false" ht="12.75" hidden="false" customHeight="false" outlineLevel="0" collapsed="false">
      <c r="A249" s="1" t="s">
        <v>317</v>
      </c>
      <c r="B249" s="2" t="n">
        <v>530547</v>
      </c>
      <c r="C249" s="1" t="s">
        <v>17</v>
      </c>
      <c r="D249" s="2" t="n">
        <v>36</v>
      </c>
      <c r="E249" s="1" t="s">
        <v>149</v>
      </c>
      <c r="F249" s="1" t="s">
        <v>318</v>
      </c>
      <c r="G249" s="1" t="s">
        <v>319</v>
      </c>
      <c r="H249" s="1" t="s">
        <v>17</v>
      </c>
      <c r="I249" s="1" t="s">
        <v>144</v>
      </c>
      <c r="J249" s="1" t="s">
        <v>150</v>
      </c>
      <c r="N249" s="1" t="n">
        <v>7</v>
      </c>
      <c r="R249" s="1" t="str">
        <f aca="false">RIGHT(A249,4)</f>
        <v>2013</v>
      </c>
    </row>
    <row r="250" customFormat="false" ht="12.75" hidden="false" customHeight="false" outlineLevel="0" collapsed="false">
      <c r="A250" s="1" t="s">
        <v>320</v>
      </c>
      <c r="B250" s="2" t="n">
        <v>426211</v>
      </c>
      <c r="C250" s="1" t="s">
        <v>184</v>
      </c>
      <c r="D250" s="2" t="n">
        <v>15</v>
      </c>
      <c r="E250" s="1" t="s">
        <v>20</v>
      </c>
      <c r="F250" s="1" t="s">
        <v>321</v>
      </c>
      <c r="G250" s="1" t="s">
        <v>322</v>
      </c>
      <c r="H250" s="1" t="s">
        <v>17</v>
      </c>
      <c r="I250" s="1" t="s">
        <v>22</v>
      </c>
      <c r="J250" s="1" t="s">
        <v>23</v>
      </c>
      <c r="N250" s="1" t="n">
        <v>11</v>
      </c>
      <c r="R250" s="1" t="str">
        <f aca="false">RIGHT(A250,4)</f>
        <v>2007</v>
      </c>
    </row>
    <row r="251" customFormat="false" ht="12.75" hidden="false" customHeight="false" outlineLevel="0" collapsed="false">
      <c r="A251" s="1" t="s">
        <v>320</v>
      </c>
      <c r="B251" s="2" t="n">
        <v>426214</v>
      </c>
      <c r="C251" s="1" t="s">
        <v>184</v>
      </c>
      <c r="D251" s="2" t="n">
        <v>15</v>
      </c>
      <c r="E251" s="1" t="s">
        <v>20</v>
      </c>
      <c r="F251" s="1" t="s">
        <v>323</v>
      </c>
      <c r="G251" s="1" t="s">
        <v>322</v>
      </c>
      <c r="H251" s="1" t="s">
        <v>17</v>
      </c>
      <c r="I251" s="1" t="s">
        <v>22</v>
      </c>
      <c r="J251" s="1" t="s">
        <v>23</v>
      </c>
      <c r="N251" s="1" t="n">
        <v>11</v>
      </c>
      <c r="R251" s="1" t="str">
        <f aca="false">RIGHT(A251,4)</f>
        <v>2007</v>
      </c>
    </row>
    <row r="252" customFormat="false" ht="12.75" hidden="false" customHeight="false" outlineLevel="0" collapsed="false">
      <c r="A252" s="1" t="s">
        <v>320</v>
      </c>
      <c r="B252" s="2" t="n">
        <v>426220</v>
      </c>
      <c r="C252" s="1" t="s">
        <v>253</v>
      </c>
      <c r="D252" s="2" t="n">
        <v>17</v>
      </c>
      <c r="E252" s="1" t="s">
        <v>56</v>
      </c>
      <c r="F252" s="1" t="s">
        <v>324</v>
      </c>
      <c r="G252" s="1" t="s">
        <v>325</v>
      </c>
      <c r="H252" s="1" t="s">
        <v>17</v>
      </c>
      <c r="I252" s="1" t="s">
        <v>58</v>
      </c>
      <c r="N252" s="1" t="n">
        <v>13</v>
      </c>
      <c r="R252" s="1" t="str">
        <f aca="false">RIGHT(A252,4)</f>
        <v>2007</v>
      </c>
    </row>
    <row r="253" customFormat="false" ht="12.75" hidden="false" customHeight="false" outlineLevel="0" collapsed="false">
      <c r="A253" s="1" t="s">
        <v>320</v>
      </c>
      <c r="B253" s="2" t="n">
        <v>426209</v>
      </c>
      <c r="C253" s="1" t="s">
        <v>253</v>
      </c>
      <c r="D253" s="2" t="n">
        <v>17</v>
      </c>
      <c r="E253" s="1" t="s">
        <v>56</v>
      </c>
      <c r="F253" s="1" t="s">
        <v>326</v>
      </c>
      <c r="G253" s="1" t="s">
        <v>325</v>
      </c>
      <c r="H253" s="1" t="s">
        <v>17</v>
      </c>
      <c r="I253" s="1" t="s">
        <v>58</v>
      </c>
      <c r="N253" s="1" t="n">
        <v>13</v>
      </c>
      <c r="R253" s="1" t="str">
        <f aca="false">RIGHT(A253,4)</f>
        <v>2007</v>
      </c>
    </row>
    <row r="254" customFormat="false" ht="12.75" hidden="false" customHeight="false" outlineLevel="0" collapsed="false">
      <c r="A254" s="1" t="s">
        <v>320</v>
      </c>
      <c r="B254" s="2" t="n">
        <v>426225</v>
      </c>
      <c r="C254" s="1" t="s">
        <v>253</v>
      </c>
      <c r="D254" s="2" t="n">
        <v>20</v>
      </c>
      <c r="E254" s="1" t="s">
        <v>72</v>
      </c>
      <c r="F254" s="1" t="s">
        <v>327</v>
      </c>
      <c r="G254" s="1" t="s">
        <v>328</v>
      </c>
      <c r="H254" s="1" t="s">
        <v>17</v>
      </c>
      <c r="I254" s="1" t="s">
        <v>74</v>
      </c>
      <c r="N254" s="1" t="n">
        <v>16</v>
      </c>
      <c r="R254" s="1" t="str">
        <f aca="false">RIGHT(A254,4)</f>
        <v>2007</v>
      </c>
    </row>
    <row r="255" customFormat="false" ht="12.75" hidden="false" customHeight="false" outlineLevel="0" collapsed="false">
      <c r="A255" s="1" t="s">
        <v>320</v>
      </c>
      <c r="B255" s="2" t="n">
        <v>426118</v>
      </c>
      <c r="C255" s="1" t="s">
        <v>253</v>
      </c>
      <c r="D255" s="2" t="n">
        <v>21</v>
      </c>
      <c r="E255" s="1" t="s">
        <v>84</v>
      </c>
      <c r="F255" s="1" t="s">
        <v>329</v>
      </c>
      <c r="G255" s="1" t="s">
        <v>330</v>
      </c>
      <c r="H255" s="1" t="s">
        <v>17</v>
      </c>
      <c r="I255" s="1" t="s">
        <v>56</v>
      </c>
      <c r="N255" s="1" t="n">
        <v>18</v>
      </c>
      <c r="R255" s="1" t="str">
        <f aca="false">RIGHT(A255,4)</f>
        <v>2007</v>
      </c>
    </row>
    <row r="256" customFormat="false" ht="12.75" hidden="false" customHeight="false" outlineLevel="0" collapsed="false">
      <c r="A256" s="1" t="s">
        <v>320</v>
      </c>
      <c r="B256" s="2" t="n">
        <v>426212</v>
      </c>
      <c r="C256" s="1" t="s">
        <v>253</v>
      </c>
      <c r="D256" s="2" t="n">
        <v>21</v>
      </c>
      <c r="E256" s="1" t="s">
        <v>84</v>
      </c>
      <c r="F256" s="1" t="s">
        <v>331</v>
      </c>
      <c r="G256" s="1" t="s">
        <v>332</v>
      </c>
      <c r="H256" s="1" t="s">
        <v>17</v>
      </c>
      <c r="I256" s="1" t="s">
        <v>56</v>
      </c>
      <c r="N256" s="1" t="n">
        <v>18</v>
      </c>
      <c r="R256" s="1" t="str">
        <f aca="false">RIGHT(A256,4)</f>
        <v>2007</v>
      </c>
    </row>
    <row r="257" customFormat="false" ht="12.75" hidden="false" customHeight="false" outlineLevel="0" collapsed="false">
      <c r="A257" s="1" t="s">
        <v>333</v>
      </c>
      <c r="B257" s="2" t="n">
        <v>542657</v>
      </c>
      <c r="C257" s="1" t="s">
        <v>17</v>
      </c>
      <c r="D257" s="2" t="n">
        <v>14</v>
      </c>
      <c r="E257" s="1" t="s">
        <v>68</v>
      </c>
      <c r="F257" s="1" t="s">
        <v>334</v>
      </c>
      <c r="G257" s="1" t="s">
        <v>335</v>
      </c>
      <c r="H257" s="1" t="s">
        <v>17</v>
      </c>
      <c r="N257" s="1" t="n">
        <v>23</v>
      </c>
      <c r="R257" s="1" t="str">
        <f aca="false">RIGHT(A257,4)</f>
        <v>2013</v>
      </c>
    </row>
    <row r="258" customFormat="false" ht="12.75" hidden="false" customHeight="false" outlineLevel="0" collapsed="false">
      <c r="A258" s="1" t="s">
        <v>333</v>
      </c>
      <c r="B258" s="2" t="n">
        <v>542652</v>
      </c>
      <c r="C258" s="1" t="s">
        <v>17</v>
      </c>
      <c r="D258" s="2" t="n">
        <v>90</v>
      </c>
      <c r="E258" s="1" t="s">
        <v>336</v>
      </c>
      <c r="F258" s="1" t="s">
        <v>337</v>
      </c>
      <c r="G258" s="1" t="s">
        <v>338</v>
      </c>
      <c r="H258" s="1" t="s">
        <v>17</v>
      </c>
      <c r="N258" s="1" t="n">
        <v>38</v>
      </c>
      <c r="P258" s="1" t="n">
        <v>1</v>
      </c>
      <c r="R258" s="1" t="str">
        <f aca="false">RIGHT(A258,4)</f>
        <v>2013</v>
      </c>
    </row>
    <row r="259" customFormat="false" ht="12.75" hidden="false" customHeight="false" outlineLevel="0" collapsed="false">
      <c r="A259" s="1" t="s">
        <v>339</v>
      </c>
      <c r="B259" s="2" t="n">
        <v>443043</v>
      </c>
      <c r="C259" s="1" t="s">
        <v>17</v>
      </c>
      <c r="D259" s="2"/>
      <c r="E259" s="1" t="s">
        <v>18</v>
      </c>
      <c r="F259" s="1" t="s">
        <v>340</v>
      </c>
      <c r="H259" s="1" t="s">
        <v>17</v>
      </c>
      <c r="N259" s="1" t="n">
        <v>18</v>
      </c>
      <c r="R259" s="1" t="str">
        <f aca="false">RIGHT(A259,4)</f>
        <v>2009</v>
      </c>
    </row>
    <row r="260" customFormat="false" ht="12.75" hidden="false" customHeight="false" outlineLevel="0" collapsed="false">
      <c r="A260" s="1" t="s">
        <v>341</v>
      </c>
      <c r="B260" s="2" t="n">
        <v>553382</v>
      </c>
      <c r="C260" s="1" t="s">
        <v>17</v>
      </c>
      <c r="D260" s="2" t="n">
        <v>31</v>
      </c>
      <c r="E260" s="1" t="s">
        <v>144</v>
      </c>
      <c r="F260" s="1" t="s">
        <v>342</v>
      </c>
      <c r="G260" s="1" t="s">
        <v>343</v>
      </c>
      <c r="H260" s="1" t="s">
        <v>17</v>
      </c>
      <c r="I260" s="1" t="s">
        <v>124</v>
      </c>
      <c r="N260" s="1" t="n">
        <v>33</v>
      </c>
      <c r="P260" s="1" t="n">
        <v>1</v>
      </c>
      <c r="R260" s="1" t="str">
        <f aca="false">RIGHT(A260,4)</f>
        <v>2013</v>
      </c>
    </row>
    <row r="261" customFormat="false" ht="12.75" hidden="false" customHeight="false" outlineLevel="0" collapsed="false">
      <c r="A261" s="1" t="s">
        <v>344</v>
      </c>
      <c r="B261" s="2" t="n">
        <v>558453</v>
      </c>
      <c r="C261" s="1" t="s">
        <v>184</v>
      </c>
      <c r="D261" s="2" t="n">
        <v>15</v>
      </c>
      <c r="E261" s="1" t="s">
        <v>20</v>
      </c>
      <c r="F261" s="1" t="s">
        <v>345</v>
      </c>
      <c r="H261" s="1" t="s">
        <v>17</v>
      </c>
      <c r="I261" s="1" t="s">
        <v>22</v>
      </c>
      <c r="J261" s="1" t="s">
        <v>23</v>
      </c>
      <c r="N261" s="1" t="n">
        <v>10</v>
      </c>
      <c r="R261" s="1" t="str">
        <f aca="false">RIGHT(A261,4)</f>
        <v>2013</v>
      </c>
    </row>
    <row r="262" customFormat="false" ht="12.75" hidden="false" customHeight="false" outlineLevel="0" collapsed="false">
      <c r="A262" s="1" t="s">
        <v>344</v>
      </c>
      <c r="B262" s="2" t="n">
        <v>558232</v>
      </c>
      <c r="C262" s="1" t="s">
        <v>184</v>
      </c>
      <c r="D262" s="2" t="n">
        <v>15</v>
      </c>
      <c r="E262" s="1" t="s">
        <v>20</v>
      </c>
      <c r="F262" s="1" t="s">
        <v>346</v>
      </c>
      <c r="H262" s="1" t="s">
        <v>17</v>
      </c>
      <c r="I262" s="1" t="s">
        <v>22</v>
      </c>
      <c r="J262" s="1" t="s">
        <v>23</v>
      </c>
      <c r="N262" s="1" t="n">
        <v>10</v>
      </c>
      <c r="P262" s="1" t="n">
        <v>1</v>
      </c>
      <c r="R262" s="1" t="str">
        <f aca="false">RIGHT(A262,4)</f>
        <v>2013</v>
      </c>
    </row>
    <row r="263" customFormat="false" ht="12.75" hidden="false" customHeight="false" outlineLevel="0" collapsed="false">
      <c r="A263" s="1" t="s">
        <v>344</v>
      </c>
      <c r="B263" s="2" t="n">
        <v>558500</v>
      </c>
      <c r="C263" s="1" t="s">
        <v>184</v>
      </c>
      <c r="D263" s="2" t="n">
        <v>15</v>
      </c>
      <c r="E263" s="1" t="s">
        <v>20</v>
      </c>
      <c r="F263" s="1" t="s">
        <v>347</v>
      </c>
      <c r="H263" s="1" t="s">
        <v>17</v>
      </c>
      <c r="I263" s="1" t="s">
        <v>22</v>
      </c>
      <c r="J263" s="1" t="s">
        <v>23</v>
      </c>
      <c r="N263" s="1" t="n">
        <v>11</v>
      </c>
      <c r="R263" s="1" t="str">
        <f aca="false">RIGHT(A263,4)</f>
        <v>2013</v>
      </c>
    </row>
    <row r="264" customFormat="false" ht="12.75" hidden="false" customHeight="false" outlineLevel="0" collapsed="false">
      <c r="A264" s="1" t="s">
        <v>344</v>
      </c>
      <c r="B264" s="2" t="n">
        <v>558618</v>
      </c>
      <c r="C264" s="1" t="s">
        <v>184</v>
      </c>
      <c r="D264" s="2" t="n">
        <v>15</v>
      </c>
      <c r="E264" s="1" t="s">
        <v>20</v>
      </c>
      <c r="F264" s="1" t="s">
        <v>348</v>
      </c>
      <c r="H264" s="1" t="s">
        <v>17</v>
      </c>
      <c r="I264" s="1" t="s">
        <v>22</v>
      </c>
      <c r="J264" s="1" t="s">
        <v>23</v>
      </c>
      <c r="N264" s="1" t="n">
        <v>10</v>
      </c>
      <c r="R264" s="1" t="str">
        <f aca="false">RIGHT(A264,4)</f>
        <v>2013</v>
      </c>
    </row>
    <row r="265" customFormat="false" ht="12.75" hidden="false" customHeight="false" outlineLevel="0" collapsed="false">
      <c r="A265" s="1" t="s">
        <v>344</v>
      </c>
      <c r="B265" s="2" t="n">
        <v>558273</v>
      </c>
      <c r="C265" s="1" t="s">
        <v>184</v>
      </c>
      <c r="D265" s="2" t="n">
        <v>15</v>
      </c>
      <c r="E265" s="1" t="s">
        <v>20</v>
      </c>
      <c r="F265" s="1" t="s">
        <v>349</v>
      </c>
      <c r="H265" s="1" t="s">
        <v>17</v>
      </c>
      <c r="I265" s="1" t="s">
        <v>22</v>
      </c>
      <c r="J265" s="1" t="s">
        <v>23</v>
      </c>
      <c r="N265" s="1" t="n">
        <v>10</v>
      </c>
      <c r="R265" s="1" t="str">
        <f aca="false">RIGHT(A265,4)</f>
        <v>2013</v>
      </c>
    </row>
    <row r="266" customFormat="false" ht="12.75" hidden="false" customHeight="false" outlineLevel="0" collapsed="false">
      <c r="A266" s="1" t="s">
        <v>344</v>
      </c>
      <c r="B266" s="2" t="n">
        <v>558173</v>
      </c>
      <c r="C266" s="1" t="s">
        <v>184</v>
      </c>
      <c r="D266" s="2" t="n">
        <v>15</v>
      </c>
      <c r="E266" s="1" t="s">
        <v>20</v>
      </c>
      <c r="F266" s="1" t="s">
        <v>350</v>
      </c>
      <c r="H266" s="1" t="s">
        <v>17</v>
      </c>
      <c r="I266" s="1" t="s">
        <v>22</v>
      </c>
      <c r="J266" s="1" t="s">
        <v>23</v>
      </c>
      <c r="N266" s="1" t="n">
        <v>10</v>
      </c>
      <c r="R266" s="1" t="str">
        <f aca="false">RIGHT(A266,4)</f>
        <v>2013</v>
      </c>
    </row>
    <row r="267" customFormat="false" ht="12.75" hidden="false" customHeight="false" outlineLevel="0" collapsed="false">
      <c r="A267" s="1" t="s">
        <v>344</v>
      </c>
      <c r="B267" s="2" t="n">
        <v>558269</v>
      </c>
      <c r="C267" s="1" t="s">
        <v>184</v>
      </c>
      <c r="D267" s="2" t="n">
        <v>15</v>
      </c>
      <c r="E267" s="1" t="s">
        <v>20</v>
      </c>
      <c r="F267" s="1" t="s">
        <v>351</v>
      </c>
      <c r="H267" s="1" t="s">
        <v>17</v>
      </c>
      <c r="I267" s="1" t="s">
        <v>22</v>
      </c>
      <c r="J267" s="1" t="s">
        <v>23</v>
      </c>
      <c r="N267" s="1" t="n">
        <v>10</v>
      </c>
      <c r="P267" s="1" t="n">
        <v>1</v>
      </c>
      <c r="R267" s="1" t="str">
        <f aca="false">RIGHT(A267,4)</f>
        <v>2013</v>
      </c>
    </row>
    <row r="268" customFormat="false" ht="12.75" hidden="false" customHeight="false" outlineLevel="0" collapsed="false">
      <c r="A268" s="1" t="s">
        <v>344</v>
      </c>
      <c r="B268" s="2" t="n">
        <v>558277</v>
      </c>
      <c r="C268" s="1" t="s">
        <v>184</v>
      </c>
      <c r="D268" s="2" t="n">
        <v>15</v>
      </c>
      <c r="E268" s="1" t="s">
        <v>20</v>
      </c>
      <c r="F268" s="1" t="s">
        <v>352</v>
      </c>
      <c r="H268" s="1" t="s">
        <v>17</v>
      </c>
      <c r="I268" s="1" t="s">
        <v>22</v>
      </c>
      <c r="J268" s="1" t="s">
        <v>23</v>
      </c>
      <c r="N268" s="1" t="n">
        <v>10</v>
      </c>
      <c r="R268" s="1" t="str">
        <f aca="false">RIGHT(A268,4)</f>
        <v>2013</v>
      </c>
    </row>
    <row r="269" customFormat="false" ht="12.75" hidden="false" customHeight="false" outlineLevel="0" collapsed="false">
      <c r="A269" s="1" t="s">
        <v>344</v>
      </c>
      <c r="B269" s="2" t="n">
        <v>558222</v>
      </c>
      <c r="C269" s="1" t="s">
        <v>184</v>
      </c>
      <c r="D269" s="2" t="n">
        <v>15</v>
      </c>
      <c r="E269" s="1" t="s">
        <v>20</v>
      </c>
      <c r="F269" s="1" t="s">
        <v>353</v>
      </c>
      <c r="H269" s="1" t="s">
        <v>17</v>
      </c>
      <c r="I269" s="1" t="s">
        <v>22</v>
      </c>
      <c r="J269" s="1" t="s">
        <v>23</v>
      </c>
      <c r="N269" s="1" t="n">
        <v>10</v>
      </c>
      <c r="P269" s="1" t="n">
        <v>1</v>
      </c>
      <c r="R269" s="1" t="str">
        <f aca="false">RIGHT(A269,4)</f>
        <v>2013</v>
      </c>
    </row>
    <row r="270" customFormat="false" ht="12.75" hidden="false" customHeight="false" outlineLevel="0" collapsed="false">
      <c r="A270" s="1" t="s">
        <v>344</v>
      </c>
      <c r="B270" s="2" t="n">
        <v>558376</v>
      </c>
      <c r="C270" s="1" t="s">
        <v>184</v>
      </c>
      <c r="D270" s="2" t="n">
        <v>15</v>
      </c>
      <c r="E270" s="1" t="s">
        <v>20</v>
      </c>
      <c r="F270" s="1" t="s">
        <v>354</v>
      </c>
      <c r="H270" s="1" t="s">
        <v>17</v>
      </c>
      <c r="I270" s="1" t="s">
        <v>22</v>
      </c>
      <c r="J270" s="1" t="s">
        <v>23</v>
      </c>
      <c r="N270" s="1" t="n">
        <v>10</v>
      </c>
      <c r="R270" s="1" t="str">
        <f aca="false">RIGHT(A270,4)</f>
        <v>2013</v>
      </c>
    </row>
    <row r="271" customFormat="false" ht="12.75" hidden="false" customHeight="false" outlineLevel="0" collapsed="false">
      <c r="A271" s="1" t="s">
        <v>344</v>
      </c>
      <c r="B271" s="2" t="n">
        <v>558258</v>
      </c>
      <c r="C271" s="1" t="s">
        <v>184</v>
      </c>
      <c r="D271" s="2" t="n">
        <v>15</v>
      </c>
      <c r="E271" s="1" t="s">
        <v>20</v>
      </c>
      <c r="F271" s="1" t="s">
        <v>355</v>
      </c>
      <c r="H271" s="1" t="s">
        <v>17</v>
      </c>
      <c r="I271" s="1" t="s">
        <v>22</v>
      </c>
      <c r="J271" s="1" t="s">
        <v>23</v>
      </c>
      <c r="N271" s="1" t="n">
        <v>10</v>
      </c>
      <c r="R271" s="1" t="str">
        <f aca="false">RIGHT(A271,4)</f>
        <v>2013</v>
      </c>
    </row>
    <row r="272" customFormat="false" ht="12.75" hidden="false" customHeight="false" outlineLevel="0" collapsed="false">
      <c r="A272" s="1" t="s">
        <v>344</v>
      </c>
      <c r="B272" s="2" t="n">
        <v>558428</v>
      </c>
      <c r="C272" s="1" t="s">
        <v>184</v>
      </c>
      <c r="D272" s="2" t="n">
        <v>15</v>
      </c>
      <c r="E272" s="1" t="s">
        <v>20</v>
      </c>
      <c r="F272" s="1" t="s">
        <v>356</v>
      </c>
      <c r="H272" s="1" t="s">
        <v>17</v>
      </c>
      <c r="I272" s="1" t="s">
        <v>22</v>
      </c>
      <c r="J272" s="1" t="s">
        <v>23</v>
      </c>
      <c r="N272" s="1" t="n">
        <v>10</v>
      </c>
      <c r="R272" s="1" t="str">
        <f aca="false">RIGHT(A272,4)</f>
        <v>2013</v>
      </c>
    </row>
    <row r="273" customFormat="false" ht="12.75" hidden="false" customHeight="false" outlineLevel="0" collapsed="false">
      <c r="A273" s="1" t="s">
        <v>344</v>
      </c>
      <c r="B273" s="2" t="n">
        <v>558483</v>
      </c>
      <c r="C273" s="1" t="s">
        <v>184</v>
      </c>
      <c r="D273" s="2" t="n">
        <v>15</v>
      </c>
      <c r="E273" s="1" t="s">
        <v>20</v>
      </c>
      <c r="F273" s="1" t="s">
        <v>357</v>
      </c>
      <c r="H273" s="1" t="s">
        <v>17</v>
      </c>
      <c r="I273" s="1" t="s">
        <v>22</v>
      </c>
      <c r="J273" s="1" t="s">
        <v>23</v>
      </c>
      <c r="N273" s="1" t="n">
        <v>10</v>
      </c>
      <c r="R273" s="1" t="str">
        <f aca="false">RIGHT(A273,4)</f>
        <v>2013</v>
      </c>
    </row>
    <row r="274" customFormat="false" ht="12.75" hidden="false" customHeight="false" outlineLevel="0" collapsed="false">
      <c r="A274" s="1" t="s">
        <v>344</v>
      </c>
      <c r="B274" s="2" t="n">
        <v>558201</v>
      </c>
      <c r="C274" s="1" t="s">
        <v>184</v>
      </c>
      <c r="D274" s="2" t="n">
        <v>15</v>
      </c>
      <c r="E274" s="1" t="s">
        <v>20</v>
      </c>
      <c r="F274" s="1" t="s">
        <v>358</v>
      </c>
      <c r="H274" s="1" t="s">
        <v>17</v>
      </c>
      <c r="I274" s="1" t="s">
        <v>22</v>
      </c>
      <c r="J274" s="1" t="s">
        <v>23</v>
      </c>
      <c r="N274" s="1" t="n">
        <v>10</v>
      </c>
      <c r="R274" s="1" t="str">
        <f aca="false">RIGHT(A274,4)</f>
        <v>2013</v>
      </c>
    </row>
    <row r="275" customFormat="false" ht="12.75" hidden="false" customHeight="false" outlineLevel="0" collapsed="false">
      <c r="A275" s="1" t="s">
        <v>344</v>
      </c>
      <c r="B275" s="2" t="n">
        <v>558439</v>
      </c>
      <c r="C275" s="1" t="s">
        <v>184</v>
      </c>
      <c r="D275" s="2" t="n">
        <v>15</v>
      </c>
      <c r="E275" s="1" t="s">
        <v>20</v>
      </c>
      <c r="F275" s="1" t="s">
        <v>359</v>
      </c>
      <c r="H275" s="1" t="s">
        <v>17</v>
      </c>
      <c r="I275" s="1" t="s">
        <v>22</v>
      </c>
      <c r="J275" s="1" t="s">
        <v>23</v>
      </c>
      <c r="N275" s="1" t="n">
        <v>10</v>
      </c>
      <c r="R275" s="1" t="str">
        <f aca="false">RIGHT(A275,4)</f>
        <v>2013</v>
      </c>
    </row>
    <row r="276" customFormat="false" ht="12.75" hidden="false" customHeight="false" outlineLevel="0" collapsed="false">
      <c r="A276" s="1" t="s">
        <v>344</v>
      </c>
      <c r="B276" s="2" t="n">
        <v>558489</v>
      </c>
      <c r="C276" s="1" t="s">
        <v>184</v>
      </c>
      <c r="D276" s="2" t="n">
        <v>15</v>
      </c>
      <c r="E276" s="1" t="s">
        <v>20</v>
      </c>
      <c r="F276" s="1" t="s">
        <v>360</v>
      </c>
      <c r="H276" s="1" t="s">
        <v>17</v>
      </c>
      <c r="I276" s="1" t="s">
        <v>22</v>
      </c>
      <c r="J276" s="1" t="s">
        <v>23</v>
      </c>
      <c r="N276" s="1" t="n">
        <v>10</v>
      </c>
      <c r="R276" s="1" t="str">
        <f aca="false">RIGHT(A276,4)</f>
        <v>2013</v>
      </c>
    </row>
    <row r="277" customFormat="false" ht="12.75" hidden="false" customHeight="false" outlineLevel="0" collapsed="false">
      <c r="A277" s="1" t="s">
        <v>344</v>
      </c>
      <c r="B277" s="2" t="n">
        <v>558278</v>
      </c>
      <c r="C277" s="1" t="s">
        <v>184</v>
      </c>
      <c r="D277" s="2" t="n">
        <v>15</v>
      </c>
      <c r="E277" s="1" t="s">
        <v>20</v>
      </c>
      <c r="F277" s="1" t="s">
        <v>361</v>
      </c>
      <c r="H277" s="1" t="s">
        <v>17</v>
      </c>
      <c r="I277" s="1" t="s">
        <v>22</v>
      </c>
      <c r="J277" s="1" t="s">
        <v>23</v>
      </c>
      <c r="N277" s="1" t="n">
        <v>10</v>
      </c>
      <c r="P277" s="1" t="n">
        <v>1</v>
      </c>
      <c r="R277" s="1" t="str">
        <f aca="false">RIGHT(A277,4)</f>
        <v>2013</v>
      </c>
    </row>
    <row r="278" customFormat="false" ht="12.75" hidden="false" customHeight="false" outlineLevel="0" collapsed="false">
      <c r="A278" s="1" t="s">
        <v>344</v>
      </c>
      <c r="B278" s="2" t="n">
        <v>558229</v>
      </c>
      <c r="C278" s="1" t="s">
        <v>184</v>
      </c>
      <c r="D278" s="2" t="n">
        <v>15</v>
      </c>
      <c r="E278" s="1" t="s">
        <v>20</v>
      </c>
      <c r="F278" s="1" t="s">
        <v>362</v>
      </c>
      <c r="H278" s="1" t="s">
        <v>17</v>
      </c>
      <c r="I278" s="1" t="s">
        <v>22</v>
      </c>
      <c r="J278" s="1" t="s">
        <v>23</v>
      </c>
      <c r="N278" s="1" t="n">
        <v>10</v>
      </c>
      <c r="R278" s="1" t="str">
        <f aca="false">RIGHT(A278,4)</f>
        <v>2013</v>
      </c>
    </row>
    <row r="279" customFormat="false" ht="12.75" hidden="false" customHeight="false" outlineLevel="0" collapsed="false">
      <c r="A279" s="1" t="s">
        <v>344</v>
      </c>
      <c r="B279" s="2" t="n">
        <v>558271</v>
      </c>
      <c r="C279" s="1" t="s">
        <v>184</v>
      </c>
      <c r="D279" s="2" t="n">
        <v>15</v>
      </c>
      <c r="E279" s="1" t="s">
        <v>20</v>
      </c>
      <c r="F279" s="1" t="s">
        <v>363</v>
      </c>
      <c r="H279" s="1" t="s">
        <v>17</v>
      </c>
      <c r="I279" s="1" t="s">
        <v>22</v>
      </c>
      <c r="J279" s="1" t="s">
        <v>23</v>
      </c>
      <c r="N279" s="1" t="n">
        <v>10</v>
      </c>
      <c r="R279" s="1" t="str">
        <f aca="false">RIGHT(A279,4)</f>
        <v>2013</v>
      </c>
    </row>
    <row r="280" customFormat="false" ht="12.75" hidden="false" customHeight="false" outlineLevel="0" collapsed="false">
      <c r="A280" s="1" t="s">
        <v>344</v>
      </c>
      <c r="B280" s="2" t="n">
        <v>558442</v>
      </c>
      <c r="C280" s="1" t="s">
        <v>184</v>
      </c>
      <c r="D280" s="2" t="n">
        <v>15</v>
      </c>
      <c r="E280" s="1" t="s">
        <v>20</v>
      </c>
      <c r="F280" s="1" t="s">
        <v>364</v>
      </c>
      <c r="H280" s="1" t="s">
        <v>17</v>
      </c>
      <c r="I280" s="1" t="s">
        <v>22</v>
      </c>
      <c r="J280" s="1" t="s">
        <v>23</v>
      </c>
      <c r="N280" s="1" t="n">
        <v>10</v>
      </c>
      <c r="P280" s="1" t="n">
        <v>1</v>
      </c>
      <c r="R280" s="1" t="str">
        <f aca="false">RIGHT(A280,4)</f>
        <v>2013</v>
      </c>
    </row>
    <row r="281" customFormat="false" ht="12.75" hidden="false" customHeight="false" outlineLevel="0" collapsed="false">
      <c r="A281" s="1" t="s">
        <v>344</v>
      </c>
      <c r="B281" s="2" t="n">
        <v>558457</v>
      </c>
      <c r="C281" s="1" t="s">
        <v>184</v>
      </c>
      <c r="D281" s="2" t="n">
        <v>15</v>
      </c>
      <c r="E281" s="1" t="s">
        <v>20</v>
      </c>
      <c r="F281" s="1" t="s">
        <v>365</v>
      </c>
      <c r="H281" s="1" t="s">
        <v>17</v>
      </c>
      <c r="I281" s="1" t="s">
        <v>22</v>
      </c>
      <c r="J281" s="1" t="s">
        <v>23</v>
      </c>
      <c r="N281" s="1" t="n">
        <v>10</v>
      </c>
      <c r="R281" s="1" t="str">
        <f aca="false">RIGHT(A281,4)</f>
        <v>2013</v>
      </c>
    </row>
    <row r="282" customFormat="false" ht="12.75" hidden="false" customHeight="false" outlineLevel="0" collapsed="false">
      <c r="A282" s="1" t="s">
        <v>344</v>
      </c>
      <c r="B282" s="2" t="n">
        <v>558575</v>
      </c>
      <c r="C282" s="1" t="s">
        <v>184</v>
      </c>
      <c r="D282" s="2" t="n">
        <v>15</v>
      </c>
      <c r="E282" s="1" t="s">
        <v>20</v>
      </c>
      <c r="F282" s="1" t="s">
        <v>366</v>
      </c>
      <c r="H282" s="1" t="s">
        <v>17</v>
      </c>
      <c r="I282" s="1" t="s">
        <v>22</v>
      </c>
      <c r="J282" s="1" t="s">
        <v>23</v>
      </c>
      <c r="N282" s="1" t="n">
        <v>10</v>
      </c>
      <c r="P282" s="1" t="n">
        <v>1</v>
      </c>
      <c r="R282" s="1" t="str">
        <f aca="false">RIGHT(A282,4)</f>
        <v>2013</v>
      </c>
    </row>
    <row r="283" customFormat="false" ht="12.75" hidden="false" customHeight="false" outlineLevel="0" collapsed="false">
      <c r="A283" s="1" t="s">
        <v>344</v>
      </c>
      <c r="B283" s="2" t="n">
        <v>558448</v>
      </c>
      <c r="C283" s="1" t="s">
        <v>184</v>
      </c>
      <c r="D283" s="2" t="n">
        <v>15</v>
      </c>
      <c r="E283" s="1" t="s">
        <v>20</v>
      </c>
      <c r="F283" s="1" t="s">
        <v>367</v>
      </c>
      <c r="H283" s="1" t="s">
        <v>17</v>
      </c>
      <c r="I283" s="1" t="s">
        <v>22</v>
      </c>
      <c r="J283" s="1" t="s">
        <v>23</v>
      </c>
      <c r="N283" s="1" t="n">
        <v>10</v>
      </c>
      <c r="R283" s="1" t="str">
        <f aca="false">RIGHT(A283,4)</f>
        <v>2013</v>
      </c>
    </row>
    <row r="284" customFormat="false" ht="12.75" hidden="false" customHeight="false" outlineLevel="0" collapsed="false">
      <c r="A284" s="1" t="s">
        <v>344</v>
      </c>
      <c r="B284" s="2" t="n">
        <v>558555</v>
      </c>
      <c r="C284" s="1" t="s">
        <v>184</v>
      </c>
      <c r="D284" s="2" t="n">
        <v>15</v>
      </c>
      <c r="E284" s="1" t="s">
        <v>20</v>
      </c>
      <c r="F284" s="1" t="s">
        <v>368</v>
      </c>
      <c r="H284" s="1" t="s">
        <v>17</v>
      </c>
      <c r="I284" s="1" t="s">
        <v>22</v>
      </c>
      <c r="J284" s="1" t="s">
        <v>23</v>
      </c>
      <c r="N284" s="1" t="n">
        <v>10</v>
      </c>
      <c r="R284" s="1" t="str">
        <f aca="false">RIGHT(A284,4)</f>
        <v>2013</v>
      </c>
    </row>
    <row r="285" customFormat="false" ht="12.75" hidden="false" customHeight="false" outlineLevel="0" collapsed="false">
      <c r="A285" s="1" t="s">
        <v>344</v>
      </c>
      <c r="B285" s="2" t="n">
        <v>558570</v>
      </c>
      <c r="C285" s="1" t="s">
        <v>184</v>
      </c>
      <c r="D285" s="2" t="n">
        <v>15</v>
      </c>
      <c r="E285" s="1" t="s">
        <v>20</v>
      </c>
      <c r="F285" s="1" t="s">
        <v>369</v>
      </c>
      <c r="H285" s="1" t="s">
        <v>17</v>
      </c>
      <c r="I285" s="1" t="s">
        <v>22</v>
      </c>
      <c r="J285" s="1" t="s">
        <v>23</v>
      </c>
      <c r="N285" s="1" t="n">
        <v>10</v>
      </c>
      <c r="O285" s="1" t="n">
        <v>1</v>
      </c>
      <c r="P285" s="1" t="n">
        <v>1</v>
      </c>
      <c r="R285" s="1" t="str">
        <f aca="false">RIGHT(A285,4)</f>
        <v>2013</v>
      </c>
    </row>
    <row r="286" customFormat="false" ht="12.75" hidden="false" customHeight="false" outlineLevel="0" collapsed="false">
      <c r="A286" s="1" t="s">
        <v>344</v>
      </c>
      <c r="B286" s="2" t="n">
        <v>558323</v>
      </c>
      <c r="C286" s="1" t="s">
        <v>184</v>
      </c>
      <c r="D286" s="2" t="n">
        <v>15</v>
      </c>
      <c r="E286" s="1" t="s">
        <v>20</v>
      </c>
      <c r="F286" s="1" t="s">
        <v>370</v>
      </c>
      <c r="H286" s="1" t="s">
        <v>17</v>
      </c>
      <c r="I286" s="1" t="s">
        <v>22</v>
      </c>
      <c r="J286" s="1" t="s">
        <v>23</v>
      </c>
      <c r="N286" s="1" t="n">
        <v>10</v>
      </c>
      <c r="P286" s="1" t="n">
        <v>1</v>
      </c>
      <c r="R286" s="1" t="str">
        <f aca="false">RIGHT(A286,4)</f>
        <v>2013</v>
      </c>
    </row>
    <row r="287" customFormat="false" ht="12.75" hidden="false" customHeight="false" outlineLevel="0" collapsed="false">
      <c r="A287" s="1" t="s">
        <v>344</v>
      </c>
      <c r="B287" s="2" t="n">
        <v>558287</v>
      </c>
      <c r="C287" s="1" t="s">
        <v>184</v>
      </c>
      <c r="D287" s="2" t="n">
        <v>15</v>
      </c>
      <c r="E287" s="1" t="s">
        <v>20</v>
      </c>
      <c r="F287" s="1" t="s">
        <v>371</v>
      </c>
      <c r="H287" s="1" t="s">
        <v>17</v>
      </c>
      <c r="I287" s="1" t="s">
        <v>22</v>
      </c>
      <c r="J287" s="1" t="s">
        <v>23</v>
      </c>
      <c r="N287" s="1" t="n">
        <v>10</v>
      </c>
      <c r="P287" s="1" t="n">
        <v>1</v>
      </c>
      <c r="R287" s="1" t="str">
        <f aca="false">RIGHT(A287,4)</f>
        <v>2013</v>
      </c>
    </row>
    <row r="288" customFormat="false" ht="12.75" hidden="false" customHeight="false" outlineLevel="0" collapsed="false">
      <c r="A288" s="1" t="s">
        <v>344</v>
      </c>
      <c r="B288" s="2" t="n">
        <v>558355</v>
      </c>
      <c r="C288" s="1" t="s">
        <v>184</v>
      </c>
      <c r="D288" s="2" t="n">
        <v>15</v>
      </c>
      <c r="E288" s="1" t="s">
        <v>20</v>
      </c>
      <c r="F288" s="1" t="s">
        <v>372</v>
      </c>
      <c r="H288" s="1" t="s">
        <v>17</v>
      </c>
      <c r="I288" s="1" t="s">
        <v>22</v>
      </c>
      <c r="J288" s="1" t="s">
        <v>23</v>
      </c>
      <c r="N288" s="1" t="n">
        <v>10</v>
      </c>
      <c r="R288" s="1" t="str">
        <f aca="false">RIGHT(A288,4)</f>
        <v>2013</v>
      </c>
    </row>
    <row r="289" customFormat="false" ht="12.75" hidden="false" customHeight="false" outlineLevel="0" collapsed="false">
      <c r="A289" s="1" t="s">
        <v>344</v>
      </c>
      <c r="B289" s="2" t="n">
        <v>558347</v>
      </c>
      <c r="C289" s="1" t="s">
        <v>184</v>
      </c>
      <c r="D289" s="2" t="n">
        <v>15</v>
      </c>
      <c r="E289" s="1" t="s">
        <v>20</v>
      </c>
      <c r="F289" s="1" t="s">
        <v>373</v>
      </c>
      <c r="H289" s="1" t="s">
        <v>17</v>
      </c>
      <c r="I289" s="1" t="s">
        <v>22</v>
      </c>
      <c r="J289" s="1" t="s">
        <v>23</v>
      </c>
      <c r="N289" s="1" t="n">
        <v>11</v>
      </c>
      <c r="R289" s="1" t="str">
        <f aca="false">RIGHT(A289,4)</f>
        <v>2013</v>
      </c>
    </row>
    <row r="290" customFormat="false" ht="12.75" hidden="false" customHeight="false" outlineLevel="0" collapsed="false">
      <c r="A290" s="1" t="s">
        <v>344</v>
      </c>
      <c r="B290" s="2" t="n">
        <v>558240</v>
      </c>
      <c r="C290" s="1" t="s">
        <v>184</v>
      </c>
      <c r="D290" s="2" t="n">
        <v>15</v>
      </c>
      <c r="E290" s="1" t="s">
        <v>20</v>
      </c>
      <c r="F290" s="1" t="s">
        <v>374</v>
      </c>
      <c r="H290" s="1" t="s">
        <v>17</v>
      </c>
      <c r="I290" s="1" t="s">
        <v>22</v>
      </c>
      <c r="J290" s="1" t="s">
        <v>23</v>
      </c>
      <c r="N290" s="1" t="n">
        <v>10</v>
      </c>
      <c r="R290" s="1" t="str">
        <f aca="false">RIGHT(A290,4)</f>
        <v>2013</v>
      </c>
    </row>
    <row r="291" customFormat="false" ht="12.75" hidden="false" customHeight="false" outlineLevel="0" collapsed="false">
      <c r="A291" s="1" t="s">
        <v>344</v>
      </c>
      <c r="B291" s="2" t="n">
        <v>558282</v>
      </c>
      <c r="C291" s="1" t="s">
        <v>184</v>
      </c>
      <c r="D291" s="2" t="n">
        <v>15</v>
      </c>
      <c r="E291" s="1" t="s">
        <v>20</v>
      </c>
      <c r="F291" s="1" t="s">
        <v>375</v>
      </c>
      <c r="H291" s="1" t="s">
        <v>17</v>
      </c>
      <c r="I291" s="1" t="s">
        <v>22</v>
      </c>
      <c r="J291" s="1" t="s">
        <v>23</v>
      </c>
      <c r="N291" s="1" t="n">
        <v>10</v>
      </c>
      <c r="R291" s="1" t="str">
        <f aca="false">RIGHT(A291,4)</f>
        <v>2013</v>
      </c>
    </row>
    <row r="292" customFormat="false" ht="12.75" hidden="false" customHeight="false" outlineLevel="0" collapsed="false">
      <c r="A292" s="1" t="s">
        <v>344</v>
      </c>
      <c r="B292" s="2" t="n">
        <v>558367</v>
      </c>
      <c r="C292" s="1" t="s">
        <v>184</v>
      </c>
      <c r="D292" s="2" t="n">
        <v>15</v>
      </c>
      <c r="E292" s="1" t="s">
        <v>20</v>
      </c>
      <c r="F292" s="1" t="s">
        <v>376</v>
      </c>
      <c r="H292" s="1" t="s">
        <v>17</v>
      </c>
      <c r="I292" s="1" t="s">
        <v>22</v>
      </c>
      <c r="J292" s="1" t="s">
        <v>23</v>
      </c>
      <c r="N292" s="1" t="n">
        <v>10</v>
      </c>
      <c r="R292" s="1" t="str">
        <f aca="false">RIGHT(A292,4)</f>
        <v>2013</v>
      </c>
    </row>
    <row r="293" customFormat="false" ht="12.75" hidden="false" customHeight="false" outlineLevel="0" collapsed="false">
      <c r="A293" s="1" t="s">
        <v>344</v>
      </c>
      <c r="B293" s="2" t="n">
        <v>558492</v>
      </c>
      <c r="C293" s="1" t="s">
        <v>184</v>
      </c>
      <c r="D293" s="2" t="n">
        <v>15</v>
      </c>
      <c r="E293" s="1" t="s">
        <v>20</v>
      </c>
      <c r="F293" s="1" t="s">
        <v>377</v>
      </c>
      <c r="H293" s="1" t="s">
        <v>17</v>
      </c>
      <c r="I293" s="1" t="s">
        <v>22</v>
      </c>
      <c r="J293" s="1" t="s">
        <v>23</v>
      </c>
      <c r="N293" s="1" t="n">
        <v>10</v>
      </c>
      <c r="R293" s="1" t="str">
        <f aca="false">RIGHT(A293,4)</f>
        <v>2013</v>
      </c>
    </row>
    <row r="294" customFormat="false" ht="12.75" hidden="false" customHeight="false" outlineLevel="0" collapsed="false">
      <c r="A294" s="1" t="s">
        <v>344</v>
      </c>
      <c r="B294" s="2" t="n">
        <v>558477</v>
      </c>
      <c r="C294" s="1" t="s">
        <v>184</v>
      </c>
      <c r="D294" s="2" t="n">
        <v>15</v>
      </c>
      <c r="E294" s="1" t="s">
        <v>20</v>
      </c>
      <c r="F294" s="1" t="s">
        <v>378</v>
      </c>
      <c r="H294" s="1" t="s">
        <v>17</v>
      </c>
      <c r="I294" s="1" t="s">
        <v>22</v>
      </c>
      <c r="J294" s="1" t="s">
        <v>23</v>
      </c>
      <c r="N294" s="1" t="n">
        <v>10</v>
      </c>
      <c r="R294" s="1" t="str">
        <f aca="false">RIGHT(A294,4)</f>
        <v>2013</v>
      </c>
    </row>
    <row r="295" customFormat="false" ht="12.75" hidden="false" customHeight="false" outlineLevel="0" collapsed="false">
      <c r="A295" s="1" t="s">
        <v>344</v>
      </c>
      <c r="B295" s="2" t="n">
        <v>558446</v>
      </c>
      <c r="C295" s="1" t="s">
        <v>184</v>
      </c>
      <c r="D295" s="2" t="n">
        <v>15</v>
      </c>
      <c r="E295" s="1" t="s">
        <v>20</v>
      </c>
      <c r="F295" s="1" t="s">
        <v>379</v>
      </c>
      <c r="H295" s="1" t="s">
        <v>17</v>
      </c>
      <c r="I295" s="1" t="s">
        <v>22</v>
      </c>
      <c r="J295" s="1" t="s">
        <v>23</v>
      </c>
      <c r="N295" s="1" t="n">
        <v>10</v>
      </c>
      <c r="R295" s="1" t="str">
        <f aca="false">RIGHT(A295,4)</f>
        <v>2013</v>
      </c>
    </row>
    <row r="296" customFormat="false" ht="12.75" hidden="false" customHeight="false" outlineLevel="0" collapsed="false">
      <c r="A296" s="1" t="s">
        <v>344</v>
      </c>
      <c r="B296" s="2" t="n">
        <v>558238</v>
      </c>
      <c r="C296" s="1" t="s">
        <v>184</v>
      </c>
      <c r="D296" s="2" t="n">
        <v>15</v>
      </c>
      <c r="E296" s="1" t="s">
        <v>20</v>
      </c>
      <c r="F296" s="1" t="s">
        <v>380</v>
      </c>
      <c r="H296" s="1" t="s">
        <v>17</v>
      </c>
      <c r="I296" s="1" t="s">
        <v>22</v>
      </c>
      <c r="J296" s="1" t="s">
        <v>23</v>
      </c>
      <c r="N296" s="1" t="n">
        <v>10</v>
      </c>
      <c r="P296" s="1" t="n">
        <v>1</v>
      </c>
      <c r="R296" s="1" t="str">
        <f aca="false">RIGHT(A296,4)</f>
        <v>2013</v>
      </c>
    </row>
    <row r="297" customFormat="false" ht="12.75" hidden="false" customHeight="false" outlineLevel="0" collapsed="false">
      <c r="A297" s="1" t="s">
        <v>344</v>
      </c>
      <c r="B297" s="2" t="n">
        <v>558407</v>
      </c>
      <c r="C297" s="1" t="s">
        <v>184</v>
      </c>
      <c r="D297" s="2" t="n">
        <v>15</v>
      </c>
      <c r="E297" s="1" t="s">
        <v>20</v>
      </c>
      <c r="F297" s="1" t="s">
        <v>381</v>
      </c>
      <c r="H297" s="1" t="s">
        <v>17</v>
      </c>
      <c r="I297" s="1" t="s">
        <v>22</v>
      </c>
      <c r="J297" s="1" t="s">
        <v>23</v>
      </c>
      <c r="N297" s="1" t="n">
        <v>10</v>
      </c>
      <c r="R297" s="1" t="str">
        <f aca="false">RIGHT(A297,4)</f>
        <v>2013</v>
      </c>
    </row>
    <row r="298" customFormat="false" ht="12.75" hidden="false" customHeight="false" outlineLevel="0" collapsed="false">
      <c r="A298" s="1" t="s">
        <v>344</v>
      </c>
      <c r="B298" s="2" t="n">
        <v>558204</v>
      </c>
      <c r="C298" s="1" t="s">
        <v>184</v>
      </c>
      <c r="D298" s="2" t="n">
        <v>15</v>
      </c>
      <c r="E298" s="1" t="s">
        <v>20</v>
      </c>
      <c r="F298" s="1" t="s">
        <v>382</v>
      </c>
      <c r="H298" s="1" t="s">
        <v>17</v>
      </c>
      <c r="I298" s="1" t="s">
        <v>22</v>
      </c>
      <c r="J298" s="1" t="s">
        <v>23</v>
      </c>
      <c r="N298" s="1" t="n">
        <v>10</v>
      </c>
      <c r="R298" s="1" t="str">
        <f aca="false">RIGHT(A298,4)</f>
        <v>2013</v>
      </c>
    </row>
    <row r="299" customFormat="false" ht="12.75" hidden="false" customHeight="false" outlineLevel="0" collapsed="false">
      <c r="A299" s="1" t="s">
        <v>344</v>
      </c>
      <c r="B299" s="2" t="n">
        <v>558485</v>
      </c>
      <c r="C299" s="1" t="s">
        <v>184</v>
      </c>
      <c r="D299" s="2" t="n">
        <v>15</v>
      </c>
      <c r="E299" s="1" t="s">
        <v>20</v>
      </c>
      <c r="F299" s="1" t="s">
        <v>383</v>
      </c>
      <c r="H299" s="1" t="s">
        <v>17</v>
      </c>
      <c r="I299" s="1" t="s">
        <v>22</v>
      </c>
      <c r="J299" s="1" t="s">
        <v>23</v>
      </c>
      <c r="N299" s="1" t="n">
        <v>10</v>
      </c>
      <c r="R299" s="1" t="str">
        <f aca="false">RIGHT(A299,4)</f>
        <v>2013</v>
      </c>
    </row>
    <row r="300" customFormat="false" ht="12.75" hidden="false" customHeight="false" outlineLevel="0" collapsed="false">
      <c r="A300" s="1" t="s">
        <v>344</v>
      </c>
      <c r="B300" s="2" t="n">
        <v>558497</v>
      </c>
      <c r="C300" s="1" t="s">
        <v>184</v>
      </c>
      <c r="D300" s="2" t="n">
        <v>15</v>
      </c>
      <c r="E300" s="1" t="s">
        <v>20</v>
      </c>
      <c r="F300" s="1" t="s">
        <v>384</v>
      </c>
      <c r="H300" s="1" t="s">
        <v>17</v>
      </c>
      <c r="I300" s="1" t="s">
        <v>22</v>
      </c>
      <c r="J300" s="1" t="s">
        <v>23</v>
      </c>
      <c r="N300" s="1" t="n">
        <v>10</v>
      </c>
      <c r="R300" s="1" t="str">
        <f aca="false">RIGHT(A300,4)</f>
        <v>2013</v>
      </c>
    </row>
    <row r="301" customFormat="false" ht="12.75" hidden="false" customHeight="false" outlineLevel="0" collapsed="false">
      <c r="A301" s="1" t="s">
        <v>344</v>
      </c>
      <c r="B301" s="2" t="n">
        <v>558241</v>
      </c>
      <c r="C301" s="1" t="s">
        <v>184</v>
      </c>
      <c r="D301" s="2" t="n">
        <v>15</v>
      </c>
      <c r="E301" s="1" t="s">
        <v>20</v>
      </c>
      <c r="F301" s="1" t="s">
        <v>385</v>
      </c>
      <c r="H301" s="1" t="s">
        <v>17</v>
      </c>
      <c r="I301" s="1" t="s">
        <v>22</v>
      </c>
      <c r="J301" s="1" t="s">
        <v>23</v>
      </c>
      <c r="N301" s="1" t="n">
        <v>10</v>
      </c>
      <c r="R301" s="1" t="str">
        <f aca="false">RIGHT(A301,4)</f>
        <v>2013</v>
      </c>
    </row>
    <row r="302" customFormat="false" ht="12.75" hidden="false" customHeight="false" outlineLevel="0" collapsed="false">
      <c r="A302" s="1" t="s">
        <v>344</v>
      </c>
      <c r="B302" s="2" t="n">
        <v>558234</v>
      </c>
      <c r="C302" s="1" t="s">
        <v>184</v>
      </c>
      <c r="D302" s="2" t="n">
        <v>15</v>
      </c>
      <c r="E302" s="1" t="s">
        <v>20</v>
      </c>
      <c r="F302" s="1" t="s">
        <v>386</v>
      </c>
      <c r="H302" s="1" t="s">
        <v>17</v>
      </c>
      <c r="I302" s="1" t="s">
        <v>22</v>
      </c>
      <c r="J302" s="1" t="s">
        <v>23</v>
      </c>
      <c r="N302" s="1" t="n">
        <v>10</v>
      </c>
      <c r="R302" s="1" t="str">
        <f aca="false">RIGHT(A302,4)</f>
        <v>2013</v>
      </c>
    </row>
    <row r="303" customFormat="false" ht="12.75" hidden="false" customHeight="false" outlineLevel="0" collapsed="false">
      <c r="A303" s="1" t="s">
        <v>344</v>
      </c>
      <c r="B303" s="2" t="n">
        <v>558176</v>
      </c>
      <c r="C303" s="1" t="s">
        <v>184</v>
      </c>
      <c r="D303" s="2" t="n">
        <v>15</v>
      </c>
      <c r="E303" s="1" t="s">
        <v>20</v>
      </c>
      <c r="F303" s="1" t="s">
        <v>387</v>
      </c>
      <c r="H303" s="1" t="s">
        <v>17</v>
      </c>
      <c r="I303" s="1" t="s">
        <v>22</v>
      </c>
      <c r="J303" s="1" t="s">
        <v>23</v>
      </c>
      <c r="N303" s="1" t="n">
        <v>10</v>
      </c>
      <c r="R303" s="1" t="str">
        <f aca="false">RIGHT(A303,4)</f>
        <v>2013</v>
      </c>
    </row>
    <row r="304" customFormat="false" ht="12.75" hidden="false" customHeight="false" outlineLevel="0" collapsed="false">
      <c r="A304" s="1" t="s">
        <v>344</v>
      </c>
      <c r="B304" s="2" t="n">
        <v>558476</v>
      </c>
      <c r="C304" s="1" t="s">
        <v>184</v>
      </c>
      <c r="D304" s="2" t="n">
        <v>15</v>
      </c>
      <c r="E304" s="1" t="s">
        <v>20</v>
      </c>
      <c r="F304" s="1" t="s">
        <v>388</v>
      </c>
      <c r="H304" s="1" t="s">
        <v>17</v>
      </c>
      <c r="I304" s="1" t="s">
        <v>22</v>
      </c>
      <c r="J304" s="1" t="s">
        <v>23</v>
      </c>
      <c r="N304" s="1" t="n">
        <v>10</v>
      </c>
      <c r="R304" s="1" t="str">
        <f aca="false">RIGHT(A304,4)</f>
        <v>2013</v>
      </c>
    </row>
    <row r="305" customFormat="false" ht="12.75" hidden="false" customHeight="false" outlineLevel="0" collapsed="false">
      <c r="A305" s="1" t="s">
        <v>344</v>
      </c>
      <c r="B305" s="2" t="n">
        <v>558417</v>
      </c>
      <c r="C305" s="1" t="s">
        <v>184</v>
      </c>
      <c r="D305" s="2" t="n">
        <v>15</v>
      </c>
      <c r="E305" s="1" t="s">
        <v>20</v>
      </c>
      <c r="F305" s="1" t="s">
        <v>384</v>
      </c>
      <c r="H305" s="1" t="s">
        <v>17</v>
      </c>
      <c r="I305" s="1" t="s">
        <v>22</v>
      </c>
      <c r="J305" s="1" t="s">
        <v>23</v>
      </c>
      <c r="N305" s="1" t="n">
        <v>10</v>
      </c>
      <c r="R305" s="1" t="str">
        <f aca="false">RIGHT(A305,4)</f>
        <v>2013</v>
      </c>
    </row>
    <row r="306" customFormat="false" ht="12.75" hidden="false" customHeight="false" outlineLevel="0" collapsed="false">
      <c r="A306" s="1" t="s">
        <v>344</v>
      </c>
      <c r="B306" s="2" t="n">
        <v>558524</v>
      </c>
      <c r="C306" s="1" t="s">
        <v>184</v>
      </c>
      <c r="D306" s="2" t="n">
        <v>15</v>
      </c>
      <c r="E306" s="1" t="s">
        <v>20</v>
      </c>
      <c r="F306" s="1" t="s">
        <v>366</v>
      </c>
      <c r="H306" s="1" t="s">
        <v>17</v>
      </c>
      <c r="I306" s="1" t="s">
        <v>22</v>
      </c>
      <c r="J306" s="1" t="s">
        <v>23</v>
      </c>
      <c r="N306" s="1" t="n">
        <v>10</v>
      </c>
      <c r="R306" s="1" t="str">
        <f aca="false">RIGHT(A306,4)</f>
        <v>2013</v>
      </c>
    </row>
    <row r="307" customFormat="false" ht="12.75" hidden="false" customHeight="false" outlineLevel="0" collapsed="false">
      <c r="A307" s="1" t="s">
        <v>344</v>
      </c>
      <c r="B307" s="2" t="n">
        <v>558379</v>
      </c>
      <c r="C307" s="1" t="s">
        <v>184</v>
      </c>
      <c r="D307" s="2" t="n">
        <v>15</v>
      </c>
      <c r="E307" s="1" t="s">
        <v>20</v>
      </c>
      <c r="F307" s="1" t="s">
        <v>389</v>
      </c>
      <c r="H307" s="1" t="s">
        <v>17</v>
      </c>
      <c r="I307" s="1" t="s">
        <v>22</v>
      </c>
      <c r="J307" s="1" t="s">
        <v>23</v>
      </c>
      <c r="N307" s="1" t="n">
        <v>10</v>
      </c>
      <c r="R307" s="1" t="str">
        <f aca="false">RIGHT(A307,4)</f>
        <v>2013</v>
      </c>
    </row>
    <row r="308" customFormat="false" ht="12.75" hidden="false" customHeight="false" outlineLevel="0" collapsed="false">
      <c r="A308" s="1" t="s">
        <v>344</v>
      </c>
      <c r="B308" s="2" t="n">
        <v>558170</v>
      </c>
      <c r="C308" s="1" t="s">
        <v>184</v>
      </c>
      <c r="D308" s="2" t="n">
        <v>15</v>
      </c>
      <c r="E308" s="1" t="s">
        <v>20</v>
      </c>
      <c r="F308" s="1" t="s">
        <v>390</v>
      </c>
      <c r="H308" s="1" t="s">
        <v>17</v>
      </c>
      <c r="I308" s="1" t="s">
        <v>22</v>
      </c>
      <c r="J308" s="1" t="s">
        <v>23</v>
      </c>
      <c r="N308" s="1" t="n">
        <v>20</v>
      </c>
      <c r="R308" s="1" t="str">
        <f aca="false">RIGHT(A308,4)</f>
        <v>2013</v>
      </c>
    </row>
    <row r="309" customFormat="false" ht="12.75" hidden="false" customHeight="false" outlineLevel="0" collapsed="false">
      <c r="A309" s="1" t="s">
        <v>344</v>
      </c>
      <c r="B309" s="2" t="n">
        <v>558418</v>
      </c>
      <c r="C309" s="1" t="s">
        <v>184</v>
      </c>
      <c r="D309" s="2" t="n">
        <v>15</v>
      </c>
      <c r="E309" s="1" t="s">
        <v>20</v>
      </c>
      <c r="F309" s="1" t="s">
        <v>375</v>
      </c>
      <c r="H309" s="1" t="s">
        <v>17</v>
      </c>
      <c r="I309" s="1" t="s">
        <v>22</v>
      </c>
      <c r="J309" s="1" t="s">
        <v>23</v>
      </c>
      <c r="N309" s="1" t="n">
        <v>10</v>
      </c>
      <c r="R309" s="1" t="str">
        <f aca="false">RIGHT(A309,4)</f>
        <v>2013</v>
      </c>
    </row>
    <row r="310" customFormat="false" ht="12.75" hidden="false" customHeight="false" outlineLevel="0" collapsed="false">
      <c r="A310" s="1" t="s">
        <v>344</v>
      </c>
      <c r="B310" s="2" t="n">
        <v>558461</v>
      </c>
      <c r="C310" s="1" t="s">
        <v>184</v>
      </c>
      <c r="D310" s="2" t="n">
        <v>15</v>
      </c>
      <c r="E310" s="1" t="s">
        <v>20</v>
      </c>
      <c r="F310" s="1" t="s">
        <v>391</v>
      </c>
      <c r="H310" s="1" t="s">
        <v>17</v>
      </c>
      <c r="I310" s="1" t="s">
        <v>22</v>
      </c>
      <c r="J310" s="1" t="s">
        <v>23</v>
      </c>
      <c r="N310" s="1" t="n">
        <v>10</v>
      </c>
      <c r="R310" s="1" t="str">
        <f aca="false">RIGHT(A310,4)</f>
        <v>2013</v>
      </c>
    </row>
    <row r="311" customFormat="false" ht="12.75" hidden="false" customHeight="false" outlineLevel="0" collapsed="false">
      <c r="A311" s="1" t="s">
        <v>344</v>
      </c>
      <c r="B311" s="2" t="n">
        <v>558268</v>
      </c>
      <c r="C311" s="1" t="s">
        <v>184</v>
      </c>
      <c r="D311" s="2" t="n">
        <v>15</v>
      </c>
      <c r="E311" s="1" t="s">
        <v>20</v>
      </c>
      <c r="F311" s="1" t="s">
        <v>392</v>
      </c>
      <c r="H311" s="1" t="s">
        <v>17</v>
      </c>
      <c r="I311" s="1" t="s">
        <v>22</v>
      </c>
      <c r="J311" s="1" t="s">
        <v>23</v>
      </c>
      <c r="N311" s="1" t="n">
        <v>10</v>
      </c>
      <c r="P311" s="1" t="n">
        <v>1</v>
      </c>
      <c r="R311" s="1" t="str">
        <f aca="false">RIGHT(A311,4)</f>
        <v>2013</v>
      </c>
    </row>
    <row r="312" customFormat="false" ht="12.75" hidden="false" customHeight="false" outlineLevel="0" collapsed="false">
      <c r="A312" s="1" t="s">
        <v>344</v>
      </c>
      <c r="B312" s="2" t="n">
        <v>558416</v>
      </c>
      <c r="C312" s="1" t="s">
        <v>184</v>
      </c>
      <c r="D312" s="2" t="n">
        <v>15</v>
      </c>
      <c r="E312" s="1" t="s">
        <v>20</v>
      </c>
      <c r="F312" s="1" t="s">
        <v>375</v>
      </c>
      <c r="H312" s="1" t="s">
        <v>17</v>
      </c>
      <c r="I312" s="1" t="s">
        <v>22</v>
      </c>
      <c r="J312" s="1" t="s">
        <v>23</v>
      </c>
      <c r="N312" s="1" t="n">
        <v>10</v>
      </c>
      <c r="R312" s="1" t="str">
        <f aca="false">RIGHT(A312,4)</f>
        <v>2013</v>
      </c>
    </row>
    <row r="313" customFormat="false" ht="12.75" hidden="false" customHeight="false" outlineLevel="0" collapsed="false">
      <c r="A313" s="1" t="s">
        <v>344</v>
      </c>
      <c r="B313" s="2" t="n">
        <v>558408</v>
      </c>
      <c r="C313" s="1" t="s">
        <v>184</v>
      </c>
      <c r="D313" s="2" t="n">
        <v>15</v>
      </c>
      <c r="E313" s="1" t="s">
        <v>20</v>
      </c>
      <c r="F313" s="1" t="s">
        <v>393</v>
      </c>
      <c r="H313" s="1" t="s">
        <v>17</v>
      </c>
      <c r="I313" s="1" t="s">
        <v>22</v>
      </c>
      <c r="J313" s="1" t="s">
        <v>23</v>
      </c>
      <c r="N313" s="1" t="n">
        <v>10</v>
      </c>
      <c r="R313" s="1" t="str">
        <f aca="false">RIGHT(A313,4)</f>
        <v>2013</v>
      </c>
    </row>
    <row r="314" customFormat="false" ht="12.75" hidden="false" customHeight="false" outlineLevel="0" collapsed="false">
      <c r="A314" s="1" t="s">
        <v>344</v>
      </c>
      <c r="B314" s="2" t="n">
        <v>558365</v>
      </c>
      <c r="C314" s="1" t="s">
        <v>184</v>
      </c>
      <c r="D314" s="2" t="n">
        <v>15</v>
      </c>
      <c r="E314" s="1" t="s">
        <v>20</v>
      </c>
      <c r="F314" s="1" t="s">
        <v>394</v>
      </c>
      <c r="H314" s="1" t="s">
        <v>17</v>
      </c>
      <c r="I314" s="1" t="s">
        <v>22</v>
      </c>
      <c r="J314" s="1" t="s">
        <v>23</v>
      </c>
      <c r="N314" s="1" t="n">
        <v>10</v>
      </c>
      <c r="R314" s="1" t="str">
        <f aca="false">RIGHT(A314,4)</f>
        <v>2013</v>
      </c>
    </row>
    <row r="315" customFormat="false" ht="12.75" hidden="false" customHeight="false" outlineLevel="0" collapsed="false">
      <c r="A315" s="1" t="s">
        <v>344</v>
      </c>
      <c r="B315" s="2" t="n">
        <v>558190</v>
      </c>
      <c r="C315" s="1" t="s">
        <v>184</v>
      </c>
      <c r="D315" s="2" t="n">
        <v>15</v>
      </c>
      <c r="E315" s="1" t="s">
        <v>20</v>
      </c>
      <c r="F315" s="1" t="s">
        <v>395</v>
      </c>
      <c r="H315" s="1" t="s">
        <v>17</v>
      </c>
      <c r="I315" s="1" t="s">
        <v>22</v>
      </c>
      <c r="J315" s="1" t="s">
        <v>23</v>
      </c>
      <c r="N315" s="1" t="n">
        <v>10</v>
      </c>
      <c r="R315" s="1" t="str">
        <f aca="false">RIGHT(A315,4)</f>
        <v>2013</v>
      </c>
    </row>
    <row r="316" customFormat="false" ht="12.75" hidden="false" customHeight="false" outlineLevel="0" collapsed="false">
      <c r="A316" s="1" t="s">
        <v>344</v>
      </c>
      <c r="B316" s="2" t="n">
        <v>558444</v>
      </c>
      <c r="C316" s="1" t="s">
        <v>184</v>
      </c>
      <c r="D316" s="2" t="n">
        <v>15</v>
      </c>
      <c r="E316" s="1" t="s">
        <v>20</v>
      </c>
      <c r="F316" s="1" t="s">
        <v>396</v>
      </c>
      <c r="H316" s="1" t="s">
        <v>17</v>
      </c>
      <c r="I316" s="1" t="s">
        <v>22</v>
      </c>
      <c r="J316" s="1" t="s">
        <v>23</v>
      </c>
      <c r="N316" s="1" t="n">
        <v>10</v>
      </c>
      <c r="P316" s="1" t="n">
        <v>1</v>
      </c>
      <c r="R316" s="1" t="str">
        <f aca="false">RIGHT(A316,4)</f>
        <v>2013</v>
      </c>
    </row>
    <row r="317" customFormat="false" ht="12.75" hidden="false" customHeight="false" outlineLevel="0" collapsed="false">
      <c r="A317" s="1" t="s">
        <v>344</v>
      </c>
      <c r="B317" s="2" t="n">
        <v>558498</v>
      </c>
      <c r="C317" s="1" t="s">
        <v>184</v>
      </c>
      <c r="D317" s="2" t="n">
        <v>15</v>
      </c>
      <c r="E317" s="1" t="s">
        <v>20</v>
      </c>
      <c r="F317" s="1" t="s">
        <v>397</v>
      </c>
      <c r="H317" s="1" t="s">
        <v>17</v>
      </c>
      <c r="I317" s="1" t="s">
        <v>22</v>
      </c>
      <c r="J317" s="1" t="s">
        <v>23</v>
      </c>
      <c r="N317" s="1" t="n">
        <v>10</v>
      </c>
      <c r="R317" s="1" t="str">
        <f aca="false">RIGHT(A317,4)</f>
        <v>2013</v>
      </c>
    </row>
    <row r="318" customFormat="false" ht="12.75" hidden="false" customHeight="false" outlineLevel="0" collapsed="false">
      <c r="A318" s="1" t="s">
        <v>344</v>
      </c>
      <c r="B318" s="2" t="n">
        <v>558341</v>
      </c>
      <c r="C318" s="1" t="s">
        <v>184</v>
      </c>
      <c r="D318" s="2" t="n">
        <v>15</v>
      </c>
      <c r="E318" s="1" t="s">
        <v>20</v>
      </c>
      <c r="F318" s="1" t="s">
        <v>398</v>
      </c>
      <c r="H318" s="1" t="s">
        <v>17</v>
      </c>
      <c r="I318" s="1" t="s">
        <v>22</v>
      </c>
      <c r="J318" s="1" t="s">
        <v>23</v>
      </c>
      <c r="N318" s="1" t="n">
        <v>10</v>
      </c>
      <c r="R318" s="1" t="str">
        <f aca="false">RIGHT(A318,4)</f>
        <v>2013</v>
      </c>
    </row>
    <row r="319" customFormat="false" ht="12.75" hidden="false" customHeight="false" outlineLevel="0" collapsed="false">
      <c r="A319" s="1" t="s">
        <v>344</v>
      </c>
      <c r="B319" s="2" t="n">
        <v>558470</v>
      </c>
      <c r="C319" s="1" t="s">
        <v>184</v>
      </c>
      <c r="D319" s="2" t="n">
        <v>15</v>
      </c>
      <c r="E319" s="1" t="s">
        <v>20</v>
      </c>
      <c r="F319" s="1" t="s">
        <v>399</v>
      </c>
      <c r="H319" s="1" t="s">
        <v>17</v>
      </c>
      <c r="I319" s="1" t="s">
        <v>22</v>
      </c>
      <c r="J319" s="1" t="s">
        <v>23</v>
      </c>
      <c r="N319" s="1" t="n">
        <v>10</v>
      </c>
      <c r="R319" s="1" t="str">
        <f aca="false">RIGHT(A319,4)</f>
        <v>2013</v>
      </c>
    </row>
    <row r="320" customFormat="false" ht="12.75" hidden="false" customHeight="false" outlineLevel="0" collapsed="false">
      <c r="A320" s="1" t="s">
        <v>344</v>
      </c>
      <c r="B320" s="2" t="n">
        <v>558252</v>
      </c>
      <c r="C320" s="1" t="s">
        <v>184</v>
      </c>
      <c r="D320" s="2" t="n">
        <v>15</v>
      </c>
      <c r="E320" s="1" t="s">
        <v>20</v>
      </c>
      <c r="F320" s="1" t="s">
        <v>366</v>
      </c>
      <c r="H320" s="1" t="s">
        <v>17</v>
      </c>
      <c r="I320" s="1" t="s">
        <v>22</v>
      </c>
      <c r="J320" s="1" t="s">
        <v>23</v>
      </c>
      <c r="N320" s="1" t="n">
        <v>10</v>
      </c>
      <c r="R320" s="1" t="str">
        <f aca="false">RIGHT(A320,4)</f>
        <v>2013</v>
      </c>
    </row>
    <row r="321" customFormat="false" ht="12.75" hidden="false" customHeight="false" outlineLevel="0" collapsed="false">
      <c r="A321" s="1" t="s">
        <v>344</v>
      </c>
      <c r="B321" s="2" t="n">
        <v>558179</v>
      </c>
      <c r="C321" s="1" t="s">
        <v>184</v>
      </c>
      <c r="D321" s="2" t="n">
        <v>15</v>
      </c>
      <c r="E321" s="1" t="s">
        <v>20</v>
      </c>
      <c r="F321" s="1" t="s">
        <v>400</v>
      </c>
      <c r="H321" s="1" t="s">
        <v>17</v>
      </c>
      <c r="I321" s="1" t="s">
        <v>22</v>
      </c>
      <c r="J321" s="1" t="s">
        <v>23</v>
      </c>
      <c r="N321" s="1" t="n">
        <v>10</v>
      </c>
      <c r="R321" s="1" t="str">
        <f aca="false">RIGHT(A321,4)</f>
        <v>2013</v>
      </c>
    </row>
    <row r="322" customFormat="false" ht="12.75" hidden="false" customHeight="false" outlineLevel="0" collapsed="false">
      <c r="A322" s="1" t="s">
        <v>344</v>
      </c>
      <c r="B322" s="2" t="n">
        <v>558207</v>
      </c>
      <c r="C322" s="1" t="s">
        <v>184</v>
      </c>
      <c r="D322" s="2" t="n">
        <v>15</v>
      </c>
      <c r="E322" s="1" t="s">
        <v>20</v>
      </c>
      <c r="F322" s="1" t="s">
        <v>401</v>
      </c>
      <c r="H322" s="1" t="s">
        <v>17</v>
      </c>
      <c r="I322" s="1" t="s">
        <v>22</v>
      </c>
      <c r="J322" s="1" t="s">
        <v>23</v>
      </c>
      <c r="N322" s="1" t="n">
        <v>10</v>
      </c>
      <c r="R322" s="1" t="str">
        <f aca="false">RIGHT(A322,4)</f>
        <v>2013</v>
      </c>
    </row>
    <row r="323" customFormat="false" ht="12.75" hidden="false" customHeight="false" outlineLevel="0" collapsed="false">
      <c r="A323" s="1" t="s">
        <v>344</v>
      </c>
      <c r="B323" s="2" t="n">
        <v>558507</v>
      </c>
      <c r="C323" s="1" t="s">
        <v>184</v>
      </c>
      <c r="D323" s="2" t="n">
        <v>15</v>
      </c>
      <c r="E323" s="1" t="s">
        <v>20</v>
      </c>
      <c r="F323" s="1" t="s">
        <v>360</v>
      </c>
      <c r="H323" s="1" t="s">
        <v>17</v>
      </c>
      <c r="I323" s="1" t="s">
        <v>22</v>
      </c>
      <c r="J323" s="1" t="s">
        <v>23</v>
      </c>
      <c r="N323" s="1" t="n">
        <v>10</v>
      </c>
      <c r="R323" s="1" t="str">
        <f aca="false">RIGHT(A323,4)</f>
        <v>2013</v>
      </c>
    </row>
    <row r="324" customFormat="false" ht="12.75" hidden="false" customHeight="false" outlineLevel="0" collapsed="false">
      <c r="A324" s="1" t="s">
        <v>344</v>
      </c>
      <c r="B324" s="2" t="n">
        <v>558177</v>
      </c>
      <c r="C324" s="1" t="s">
        <v>184</v>
      </c>
      <c r="D324" s="2" t="n">
        <v>15</v>
      </c>
      <c r="E324" s="1" t="s">
        <v>20</v>
      </c>
      <c r="F324" s="1" t="s">
        <v>402</v>
      </c>
      <c r="H324" s="1" t="s">
        <v>17</v>
      </c>
      <c r="I324" s="1" t="s">
        <v>22</v>
      </c>
      <c r="J324" s="1" t="s">
        <v>23</v>
      </c>
      <c r="N324" s="1" t="n">
        <v>11</v>
      </c>
      <c r="R324" s="1" t="str">
        <f aca="false">RIGHT(A324,4)</f>
        <v>2013</v>
      </c>
    </row>
    <row r="325" customFormat="false" ht="12.75" hidden="false" customHeight="false" outlineLevel="0" collapsed="false">
      <c r="A325" s="1" t="s">
        <v>344</v>
      </c>
      <c r="B325" s="2" t="n">
        <v>558274</v>
      </c>
      <c r="C325" s="1" t="s">
        <v>184</v>
      </c>
      <c r="D325" s="2" t="n">
        <v>15</v>
      </c>
      <c r="E325" s="1" t="s">
        <v>20</v>
      </c>
      <c r="F325" s="1" t="s">
        <v>403</v>
      </c>
      <c r="H325" s="1" t="s">
        <v>17</v>
      </c>
      <c r="I325" s="1" t="s">
        <v>22</v>
      </c>
      <c r="J325" s="1" t="s">
        <v>23</v>
      </c>
      <c r="N325" s="1" t="n">
        <v>10</v>
      </c>
      <c r="R325" s="1" t="str">
        <f aca="false">RIGHT(A325,4)</f>
        <v>2013</v>
      </c>
    </row>
    <row r="326" customFormat="false" ht="12.75" hidden="false" customHeight="false" outlineLevel="0" collapsed="false">
      <c r="A326" s="1" t="s">
        <v>344</v>
      </c>
      <c r="B326" s="2" t="n">
        <v>558345</v>
      </c>
      <c r="C326" s="1" t="s">
        <v>184</v>
      </c>
      <c r="D326" s="2" t="n">
        <v>15</v>
      </c>
      <c r="E326" s="1" t="s">
        <v>20</v>
      </c>
      <c r="F326" s="1" t="s">
        <v>404</v>
      </c>
      <c r="H326" s="1" t="s">
        <v>17</v>
      </c>
      <c r="I326" s="1" t="s">
        <v>22</v>
      </c>
      <c r="J326" s="1" t="s">
        <v>23</v>
      </c>
      <c r="N326" s="1" t="n">
        <v>10</v>
      </c>
      <c r="R326" s="1" t="str">
        <f aca="false">RIGHT(A326,4)</f>
        <v>2013</v>
      </c>
    </row>
    <row r="327" customFormat="false" ht="12.75" hidden="false" customHeight="false" outlineLevel="0" collapsed="false">
      <c r="A327" s="1" t="s">
        <v>344</v>
      </c>
      <c r="B327" s="2" t="n">
        <v>558435</v>
      </c>
      <c r="C327" s="1" t="s">
        <v>184</v>
      </c>
      <c r="D327" s="2" t="n">
        <v>15</v>
      </c>
      <c r="E327" s="1" t="s">
        <v>20</v>
      </c>
      <c r="F327" s="1" t="s">
        <v>405</v>
      </c>
      <c r="H327" s="1" t="s">
        <v>17</v>
      </c>
      <c r="I327" s="1" t="s">
        <v>22</v>
      </c>
      <c r="J327" s="1" t="s">
        <v>23</v>
      </c>
      <c r="N327" s="1" t="n">
        <v>10</v>
      </c>
      <c r="R327" s="1" t="str">
        <f aca="false">RIGHT(A327,4)</f>
        <v>2013</v>
      </c>
    </row>
    <row r="328" customFormat="false" ht="12.75" hidden="false" customHeight="false" outlineLevel="0" collapsed="false">
      <c r="A328" s="1" t="s">
        <v>344</v>
      </c>
      <c r="B328" s="2" t="n">
        <v>558450</v>
      </c>
      <c r="C328" s="1" t="s">
        <v>184</v>
      </c>
      <c r="D328" s="2" t="n">
        <v>15</v>
      </c>
      <c r="E328" s="1" t="s">
        <v>20</v>
      </c>
      <c r="F328" s="1" t="s">
        <v>406</v>
      </c>
      <c r="H328" s="1" t="s">
        <v>17</v>
      </c>
      <c r="I328" s="1" t="s">
        <v>22</v>
      </c>
      <c r="J328" s="1" t="s">
        <v>23</v>
      </c>
      <c r="N328" s="1" t="n">
        <v>10</v>
      </c>
      <c r="R328" s="1" t="str">
        <f aca="false">RIGHT(A328,4)</f>
        <v>2013</v>
      </c>
    </row>
    <row r="329" customFormat="false" ht="12.75" hidden="false" customHeight="false" outlineLevel="0" collapsed="false">
      <c r="A329" s="1" t="s">
        <v>344</v>
      </c>
      <c r="B329" s="2" t="n">
        <v>558392</v>
      </c>
      <c r="C329" s="1" t="s">
        <v>184</v>
      </c>
      <c r="D329" s="2" t="n">
        <v>15</v>
      </c>
      <c r="E329" s="1" t="s">
        <v>20</v>
      </c>
      <c r="F329" s="1" t="s">
        <v>407</v>
      </c>
      <c r="H329" s="1" t="s">
        <v>17</v>
      </c>
      <c r="I329" s="1" t="s">
        <v>22</v>
      </c>
      <c r="J329" s="1" t="s">
        <v>23</v>
      </c>
      <c r="N329" s="1" t="n">
        <v>10</v>
      </c>
      <c r="R329" s="1" t="str">
        <f aca="false">RIGHT(A329,4)</f>
        <v>2013</v>
      </c>
    </row>
    <row r="330" customFormat="false" ht="12.75" hidden="false" customHeight="false" outlineLevel="0" collapsed="false">
      <c r="A330" s="1" t="s">
        <v>344</v>
      </c>
      <c r="B330" s="2" t="n">
        <v>558447</v>
      </c>
      <c r="C330" s="1" t="s">
        <v>184</v>
      </c>
      <c r="D330" s="2" t="n">
        <v>15</v>
      </c>
      <c r="E330" s="1" t="s">
        <v>20</v>
      </c>
      <c r="F330" s="1" t="s">
        <v>408</v>
      </c>
      <c r="H330" s="1" t="s">
        <v>17</v>
      </c>
      <c r="I330" s="1" t="s">
        <v>22</v>
      </c>
      <c r="J330" s="1" t="s">
        <v>23</v>
      </c>
      <c r="N330" s="1" t="n">
        <v>10</v>
      </c>
      <c r="R330" s="1" t="str">
        <f aca="false">RIGHT(A330,4)</f>
        <v>2013</v>
      </c>
    </row>
    <row r="331" customFormat="false" ht="12.75" hidden="false" customHeight="false" outlineLevel="0" collapsed="false">
      <c r="A331" s="1" t="s">
        <v>344</v>
      </c>
      <c r="B331" s="2" t="n">
        <v>558373</v>
      </c>
      <c r="C331" s="1" t="s">
        <v>253</v>
      </c>
      <c r="D331" s="2" t="n">
        <v>16</v>
      </c>
      <c r="E331" s="1" t="s">
        <v>74</v>
      </c>
      <c r="F331" s="1" t="s">
        <v>409</v>
      </c>
      <c r="H331" s="1" t="s">
        <v>17</v>
      </c>
      <c r="I331" s="1" t="s">
        <v>410</v>
      </c>
      <c r="N331" s="1" t="n">
        <v>12</v>
      </c>
      <c r="R331" s="1" t="str">
        <f aca="false">RIGHT(A331,4)</f>
        <v>2013</v>
      </c>
    </row>
    <row r="332" customFormat="false" ht="12.75" hidden="false" customHeight="false" outlineLevel="0" collapsed="false">
      <c r="A332" s="1" t="s">
        <v>344</v>
      </c>
      <c r="B332" s="2" t="n">
        <v>558434</v>
      </c>
      <c r="C332" s="1" t="s">
        <v>253</v>
      </c>
      <c r="D332" s="2" t="n">
        <v>16</v>
      </c>
      <c r="E332" s="1" t="s">
        <v>74</v>
      </c>
      <c r="F332" s="1" t="s">
        <v>411</v>
      </c>
      <c r="H332" s="1" t="s">
        <v>17</v>
      </c>
      <c r="I332" s="1" t="s">
        <v>410</v>
      </c>
      <c r="N332" s="1" t="n">
        <v>12</v>
      </c>
      <c r="R332" s="1" t="str">
        <f aca="false">RIGHT(A332,4)</f>
        <v>2013</v>
      </c>
    </row>
    <row r="333" customFormat="false" ht="12.75" hidden="false" customHeight="false" outlineLevel="0" collapsed="false">
      <c r="A333" s="1" t="s">
        <v>344</v>
      </c>
      <c r="B333" s="2" t="n">
        <v>558349</v>
      </c>
      <c r="C333" s="1" t="s">
        <v>253</v>
      </c>
      <c r="D333" s="2" t="n">
        <v>16</v>
      </c>
      <c r="E333" s="1" t="s">
        <v>74</v>
      </c>
      <c r="F333" s="1" t="s">
        <v>412</v>
      </c>
      <c r="H333" s="1" t="s">
        <v>17</v>
      </c>
      <c r="I333" s="1" t="s">
        <v>410</v>
      </c>
      <c r="N333" s="1" t="n">
        <v>12</v>
      </c>
      <c r="R333" s="1" t="str">
        <f aca="false">RIGHT(A333,4)</f>
        <v>2013</v>
      </c>
    </row>
    <row r="334" customFormat="false" ht="12.75" hidden="false" customHeight="false" outlineLevel="0" collapsed="false">
      <c r="A334" s="1" t="s">
        <v>344</v>
      </c>
      <c r="B334" s="2" t="n">
        <v>558369</v>
      </c>
      <c r="C334" s="1" t="s">
        <v>253</v>
      </c>
      <c r="D334" s="2" t="n">
        <v>16</v>
      </c>
      <c r="E334" s="1" t="s">
        <v>74</v>
      </c>
      <c r="F334" s="1" t="s">
        <v>413</v>
      </c>
      <c r="H334" s="1" t="s">
        <v>17</v>
      </c>
      <c r="I334" s="1" t="s">
        <v>410</v>
      </c>
      <c r="N334" s="1" t="n">
        <v>12</v>
      </c>
      <c r="R334" s="1" t="str">
        <f aca="false">RIGHT(A334,4)</f>
        <v>2013</v>
      </c>
    </row>
    <row r="335" customFormat="false" ht="12.75" hidden="false" customHeight="false" outlineLevel="0" collapsed="false">
      <c r="A335" s="1" t="s">
        <v>344</v>
      </c>
      <c r="B335" s="2" t="n">
        <v>558195</v>
      </c>
      <c r="C335" s="1" t="s">
        <v>245</v>
      </c>
      <c r="D335" s="2" t="n">
        <v>17</v>
      </c>
      <c r="E335" s="1" t="s">
        <v>56</v>
      </c>
      <c r="F335" s="1" t="s">
        <v>414</v>
      </c>
      <c r="H335" s="1" t="s">
        <v>17</v>
      </c>
      <c r="I335" s="1" t="s">
        <v>58</v>
      </c>
      <c r="N335" s="1" t="n">
        <v>13</v>
      </c>
      <c r="R335" s="1" t="str">
        <f aca="false">RIGHT(A335,4)</f>
        <v>2013</v>
      </c>
    </row>
    <row r="336" customFormat="false" ht="12.75" hidden="false" customHeight="false" outlineLevel="0" collapsed="false">
      <c r="A336" s="1" t="s">
        <v>344</v>
      </c>
      <c r="B336" s="2" t="n">
        <v>558295</v>
      </c>
      <c r="C336" s="1" t="s">
        <v>245</v>
      </c>
      <c r="D336" s="2" t="n">
        <v>17</v>
      </c>
      <c r="E336" s="1" t="s">
        <v>56</v>
      </c>
      <c r="F336" s="1" t="s">
        <v>415</v>
      </c>
      <c r="H336" s="1" t="s">
        <v>17</v>
      </c>
      <c r="I336" s="1" t="s">
        <v>58</v>
      </c>
      <c r="N336" s="1" t="n">
        <v>13</v>
      </c>
      <c r="R336" s="1" t="str">
        <f aca="false">RIGHT(A336,4)</f>
        <v>2013</v>
      </c>
    </row>
    <row r="337" customFormat="false" ht="12.75" hidden="false" customHeight="false" outlineLevel="0" collapsed="false">
      <c r="A337" s="1" t="s">
        <v>344</v>
      </c>
      <c r="B337" s="2" t="n">
        <v>558233</v>
      </c>
      <c r="C337" s="1" t="s">
        <v>245</v>
      </c>
      <c r="D337" s="2" t="n">
        <v>17</v>
      </c>
      <c r="E337" s="1" t="s">
        <v>56</v>
      </c>
      <c r="F337" s="1" t="s">
        <v>416</v>
      </c>
      <c r="H337" s="1" t="s">
        <v>17</v>
      </c>
      <c r="I337" s="1" t="s">
        <v>58</v>
      </c>
      <c r="N337" s="1" t="n">
        <v>14</v>
      </c>
      <c r="R337" s="1" t="str">
        <f aca="false">RIGHT(A337,4)</f>
        <v>2013</v>
      </c>
    </row>
    <row r="338" customFormat="false" ht="12.75" hidden="false" customHeight="false" outlineLevel="0" collapsed="false">
      <c r="A338" s="1" t="s">
        <v>344</v>
      </c>
      <c r="B338" s="2" t="n">
        <v>558374</v>
      </c>
      <c r="C338" s="1" t="s">
        <v>245</v>
      </c>
      <c r="D338" s="2" t="n">
        <v>17</v>
      </c>
      <c r="E338" s="1" t="s">
        <v>56</v>
      </c>
      <c r="F338" s="1" t="s">
        <v>417</v>
      </c>
      <c r="H338" s="1" t="s">
        <v>17</v>
      </c>
      <c r="I338" s="1" t="s">
        <v>58</v>
      </c>
      <c r="N338" s="1" t="n">
        <v>14</v>
      </c>
      <c r="R338" s="1" t="str">
        <f aca="false">RIGHT(A338,4)</f>
        <v>2013</v>
      </c>
    </row>
    <row r="339" customFormat="false" ht="12.75" hidden="false" customHeight="false" outlineLevel="0" collapsed="false">
      <c r="A339" s="1" t="s">
        <v>344</v>
      </c>
      <c r="B339" s="2" t="n">
        <v>558208</v>
      </c>
      <c r="C339" s="1" t="s">
        <v>245</v>
      </c>
      <c r="D339" s="2" t="n">
        <v>17</v>
      </c>
      <c r="E339" s="1" t="s">
        <v>56</v>
      </c>
      <c r="F339" s="1" t="s">
        <v>418</v>
      </c>
      <c r="H339" s="1" t="s">
        <v>17</v>
      </c>
      <c r="I339" s="1" t="s">
        <v>58</v>
      </c>
      <c r="N339" s="1" t="n">
        <v>13</v>
      </c>
      <c r="R339" s="1" t="str">
        <f aca="false">RIGHT(A339,4)</f>
        <v>2013</v>
      </c>
    </row>
    <row r="340" customFormat="false" ht="12.75" hidden="false" customHeight="false" outlineLevel="0" collapsed="false">
      <c r="A340" s="1" t="s">
        <v>344</v>
      </c>
      <c r="B340" s="2" t="n">
        <v>558302</v>
      </c>
      <c r="C340" s="1" t="s">
        <v>245</v>
      </c>
      <c r="D340" s="2" t="n">
        <v>17</v>
      </c>
      <c r="E340" s="1" t="s">
        <v>56</v>
      </c>
      <c r="F340" s="1" t="s">
        <v>419</v>
      </c>
      <c r="H340" s="1" t="s">
        <v>17</v>
      </c>
      <c r="I340" s="1" t="s">
        <v>58</v>
      </c>
      <c r="N340" s="1" t="n">
        <v>14</v>
      </c>
      <c r="R340" s="1" t="str">
        <f aca="false">RIGHT(A340,4)</f>
        <v>2013</v>
      </c>
    </row>
    <row r="341" customFormat="false" ht="12.75" hidden="false" customHeight="false" outlineLevel="0" collapsed="false">
      <c r="A341" s="1" t="s">
        <v>344</v>
      </c>
      <c r="B341" s="2" t="n">
        <v>558276</v>
      </c>
      <c r="C341" s="1" t="s">
        <v>245</v>
      </c>
      <c r="D341" s="2" t="n">
        <v>17</v>
      </c>
      <c r="E341" s="1" t="s">
        <v>56</v>
      </c>
      <c r="F341" s="1" t="s">
        <v>420</v>
      </c>
      <c r="H341" s="1" t="s">
        <v>17</v>
      </c>
      <c r="I341" s="1" t="s">
        <v>58</v>
      </c>
      <c r="N341" s="1" t="n">
        <v>13</v>
      </c>
      <c r="R341" s="1" t="str">
        <f aca="false">RIGHT(A341,4)</f>
        <v>2013</v>
      </c>
    </row>
    <row r="342" customFormat="false" ht="12.75" hidden="false" customHeight="false" outlineLevel="0" collapsed="false">
      <c r="A342" s="1" t="s">
        <v>344</v>
      </c>
      <c r="B342" s="2" t="n">
        <v>558343</v>
      </c>
      <c r="C342" s="1" t="s">
        <v>245</v>
      </c>
      <c r="D342" s="2" t="n">
        <v>17</v>
      </c>
      <c r="E342" s="1" t="s">
        <v>56</v>
      </c>
      <c r="F342" s="1" t="s">
        <v>421</v>
      </c>
      <c r="H342" s="1" t="s">
        <v>17</v>
      </c>
      <c r="I342" s="1" t="s">
        <v>58</v>
      </c>
      <c r="N342" s="1" t="n">
        <v>14</v>
      </c>
      <c r="R342" s="1" t="str">
        <f aca="false">RIGHT(A342,4)</f>
        <v>2013</v>
      </c>
    </row>
    <row r="343" customFormat="false" ht="12.75" hidden="false" customHeight="false" outlineLevel="0" collapsed="false">
      <c r="A343" s="1" t="s">
        <v>344</v>
      </c>
      <c r="B343" s="2" t="n">
        <v>558200</v>
      </c>
      <c r="C343" s="1" t="s">
        <v>245</v>
      </c>
      <c r="D343" s="2" t="n">
        <v>17</v>
      </c>
      <c r="E343" s="1" t="s">
        <v>56</v>
      </c>
      <c r="F343" s="1" t="s">
        <v>420</v>
      </c>
      <c r="H343" s="1" t="s">
        <v>17</v>
      </c>
      <c r="I343" s="1" t="s">
        <v>58</v>
      </c>
      <c r="N343" s="1" t="n">
        <v>13</v>
      </c>
      <c r="R343" s="1" t="str">
        <f aca="false">RIGHT(A343,4)</f>
        <v>2013</v>
      </c>
    </row>
    <row r="344" customFormat="false" ht="12.75" hidden="false" customHeight="false" outlineLevel="0" collapsed="false">
      <c r="A344" s="1" t="s">
        <v>344</v>
      </c>
      <c r="B344" s="2" t="n">
        <v>558421</v>
      </c>
      <c r="C344" s="1" t="s">
        <v>245</v>
      </c>
      <c r="D344" s="2" t="n">
        <v>17</v>
      </c>
      <c r="E344" s="1" t="s">
        <v>56</v>
      </c>
      <c r="F344" s="1" t="s">
        <v>422</v>
      </c>
      <c r="H344" s="1" t="s">
        <v>17</v>
      </c>
      <c r="I344" s="1" t="s">
        <v>58</v>
      </c>
      <c r="N344" s="1" t="n">
        <v>13</v>
      </c>
      <c r="R344" s="1" t="str">
        <f aca="false">RIGHT(A344,4)</f>
        <v>2013</v>
      </c>
    </row>
    <row r="345" customFormat="false" ht="12.75" hidden="false" customHeight="false" outlineLevel="0" collapsed="false">
      <c r="A345" s="1" t="s">
        <v>344</v>
      </c>
      <c r="B345" s="2" t="n">
        <v>558552</v>
      </c>
      <c r="C345" s="1" t="s">
        <v>245</v>
      </c>
      <c r="D345" s="2" t="n">
        <v>17</v>
      </c>
      <c r="E345" s="1" t="s">
        <v>56</v>
      </c>
      <c r="F345" s="1" t="s">
        <v>423</v>
      </c>
      <c r="H345" s="1" t="s">
        <v>17</v>
      </c>
      <c r="I345" s="1" t="s">
        <v>58</v>
      </c>
      <c r="N345" s="1" t="n">
        <v>14</v>
      </c>
      <c r="R345" s="1" t="str">
        <f aca="false">RIGHT(A345,4)</f>
        <v>2013</v>
      </c>
    </row>
    <row r="346" customFormat="false" ht="12.75" hidden="false" customHeight="false" outlineLevel="0" collapsed="false">
      <c r="A346" s="1" t="s">
        <v>344</v>
      </c>
      <c r="B346" s="2" t="n">
        <v>558272</v>
      </c>
      <c r="C346" s="1" t="s">
        <v>245</v>
      </c>
      <c r="D346" s="2" t="n">
        <v>17</v>
      </c>
      <c r="E346" s="1" t="s">
        <v>56</v>
      </c>
      <c r="F346" s="1" t="s">
        <v>424</v>
      </c>
      <c r="H346" s="1" t="s">
        <v>17</v>
      </c>
      <c r="I346" s="1" t="s">
        <v>58</v>
      </c>
      <c r="N346" s="1" t="n">
        <v>14</v>
      </c>
      <c r="R346" s="1" t="str">
        <f aca="false">RIGHT(A346,4)</f>
        <v>2013</v>
      </c>
    </row>
    <row r="347" customFormat="false" ht="12.75" hidden="false" customHeight="false" outlineLevel="0" collapsed="false">
      <c r="A347" s="1" t="s">
        <v>344</v>
      </c>
      <c r="B347" s="2" t="n">
        <v>558310</v>
      </c>
      <c r="C347" s="1" t="s">
        <v>245</v>
      </c>
      <c r="D347" s="2" t="n">
        <v>17</v>
      </c>
      <c r="E347" s="1" t="s">
        <v>56</v>
      </c>
      <c r="F347" s="1" t="s">
        <v>425</v>
      </c>
      <c r="H347" s="1" t="s">
        <v>17</v>
      </c>
      <c r="I347" s="1" t="s">
        <v>58</v>
      </c>
      <c r="N347" s="1" t="n">
        <v>14</v>
      </c>
      <c r="R347" s="1" t="str">
        <f aca="false">RIGHT(A347,4)</f>
        <v>2013</v>
      </c>
    </row>
    <row r="348" customFormat="false" ht="12.75" hidden="false" customHeight="false" outlineLevel="0" collapsed="false">
      <c r="A348" s="1" t="s">
        <v>344</v>
      </c>
      <c r="B348" s="2" t="n">
        <v>558315</v>
      </c>
      <c r="C348" s="1" t="s">
        <v>245</v>
      </c>
      <c r="D348" s="2" t="n">
        <v>17</v>
      </c>
      <c r="E348" s="1" t="s">
        <v>56</v>
      </c>
      <c r="F348" s="1" t="s">
        <v>426</v>
      </c>
      <c r="H348" s="1" t="s">
        <v>17</v>
      </c>
      <c r="I348" s="1" t="s">
        <v>58</v>
      </c>
      <c r="N348" s="1" t="n">
        <v>14</v>
      </c>
      <c r="R348" s="1" t="str">
        <f aca="false">RIGHT(A348,4)</f>
        <v>2013</v>
      </c>
    </row>
    <row r="349" customFormat="false" ht="12.75" hidden="false" customHeight="false" outlineLevel="0" collapsed="false">
      <c r="A349" s="1" t="s">
        <v>344</v>
      </c>
      <c r="B349" s="2" t="n">
        <v>558148</v>
      </c>
      <c r="C349" s="1" t="s">
        <v>245</v>
      </c>
      <c r="D349" s="2" t="n">
        <v>17</v>
      </c>
      <c r="E349" s="1" t="s">
        <v>56</v>
      </c>
      <c r="F349" s="1" t="s">
        <v>427</v>
      </c>
      <c r="H349" s="1" t="s">
        <v>17</v>
      </c>
      <c r="I349" s="1" t="s">
        <v>58</v>
      </c>
      <c r="N349" s="1" t="n">
        <v>14</v>
      </c>
      <c r="R349" s="1" t="str">
        <f aca="false">RIGHT(A349,4)</f>
        <v>2013</v>
      </c>
    </row>
    <row r="350" customFormat="false" ht="12.75" hidden="false" customHeight="false" outlineLevel="0" collapsed="false">
      <c r="A350" s="1" t="s">
        <v>344</v>
      </c>
      <c r="B350" s="2" t="n">
        <v>558311</v>
      </c>
      <c r="C350" s="1" t="s">
        <v>245</v>
      </c>
      <c r="D350" s="2" t="n">
        <v>17</v>
      </c>
      <c r="E350" s="1" t="s">
        <v>56</v>
      </c>
      <c r="F350" s="1" t="s">
        <v>428</v>
      </c>
      <c r="H350" s="1" t="s">
        <v>17</v>
      </c>
      <c r="I350" s="1" t="s">
        <v>58</v>
      </c>
      <c r="N350" s="1" t="n">
        <v>14</v>
      </c>
      <c r="R350" s="1" t="str">
        <f aca="false">RIGHT(A350,4)</f>
        <v>2013</v>
      </c>
    </row>
    <row r="351" customFormat="false" ht="12.75" hidden="false" customHeight="false" outlineLevel="0" collapsed="false">
      <c r="A351" s="1" t="s">
        <v>344</v>
      </c>
      <c r="B351" s="2" t="n">
        <v>558184</v>
      </c>
      <c r="C351" s="1" t="s">
        <v>245</v>
      </c>
      <c r="D351" s="2" t="n">
        <v>17</v>
      </c>
      <c r="E351" s="1" t="s">
        <v>56</v>
      </c>
      <c r="F351" s="1" t="s">
        <v>429</v>
      </c>
      <c r="H351" s="1" t="s">
        <v>17</v>
      </c>
      <c r="I351" s="1" t="s">
        <v>58</v>
      </c>
      <c r="N351" s="1" t="n">
        <v>14</v>
      </c>
      <c r="R351" s="1" t="str">
        <f aca="false">RIGHT(A351,4)</f>
        <v>2013</v>
      </c>
    </row>
    <row r="352" customFormat="false" ht="12.75" hidden="false" customHeight="false" outlineLevel="0" collapsed="false">
      <c r="A352" s="1" t="s">
        <v>344</v>
      </c>
      <c r="B352" s="2" t="n">
        <v>558303</v>
      </c>
      <c r="C352" s="1" t="s">
        <v>245</v>
      </c>
      <c r="D352" s="2" t="n">
        <v>17</v>
      </c>
      <c r="E352" s="1" t="s">
        <v>56</v>
      </c>
      <c r="F352" s="1" t="s">
        <v>430</v>
      </c>
      <c r="H352" s="1" t="s">
        <v>17</v>
      </c>
      <c r="I352" s="1" t="s">
        <v>58</v>
      </c>
      <c r="N352" s="1" t="n">
        <v>14</v>
      </c>
      <c r="R352" s="1" t="str">
        <f aca="false">RIGHT(A352,4)</f>
        <v>2013</v>
      </c>
    </row>
    <row r="353" customFormat="false" ht="12.75" hidden="false" customHeight="false" outlineLevel="0" collapsed="false">
      <c r="A353" s="1" t="s">
        <v>344</v>
      </c>
      <c r="B353" s="2" t="n">
        <v>558199</v>
      </c>
      <c r="C353" s="1" t="s">
        <v>245</v>
      </c>
      <c r="D353" s="2" t="n">
        <v>17</v>
      </c>
      <c r="E353" s="1" t="s">
        <v>56</v>
      </c>
      <c r="F353" s="1" t="s">
        <v>431</v>
      </c>
      <c r="H353" s="1" t="s">
        <v>17</v>
      </c>
      <c r="I353" s="1" t="s">
        <v>58</v>
      </c>
      <c r="N353" s="1" t="n">
        <v>13</v>
      </c>
      <c r="R353" s="1" t="str">
        <f aca="false">RIGHT(A353,4)</f>
        <v>2013</v>
      </c>
    </row>
    <row r="354" customFormat="false" ht="12.75" hidden="false" customHeight="false" outlineLevel="0" collapsed="false">
      <c r="A354" s="1" t="s">
        <v>344</v>
      </c>
      <c r="B354" s="2" t="n">
        <v>558162</v>
      </c>
      <c r="C354" s="1" t="s">
        <v>245</v>
      </c>
      <c r="D354" s="2" t="n">
        <v>17</v>
      </c>
      <c r="E354" s="1" t="s">
        <v>56</v>
      </c>
      <c r="F354" s="1" t="s">
        <v>432</v>
      </c>
      <c r="H354" s="1" t="s">
        <v>17</v>
      </c>
      <c r="I354" s="1" t="s">
        <v>58</v>
      </c>
      <c r="N354" s="1" t="n">
        <v>14</v>
      </c>
      <c r="R354" s="1" t="str">
        <f aca="false">RIGHT(A354,4)</f>
        <v>2013</v>
      </c>
    </row>
    <row r="355" customFormat="false" ht="12.75" hidden="false" customHeight="false" outlineLevel="0" collapsed="false">
      <c r="A355" s="1" t="s">
        <v>344</v>
      </c>
      <c r="B355" s="2" t="n">
        <v>558153</v>
      </c>
      <c r="C355" s="1" t="s">
        <v>245</v>
      </c>
      <c r="D355" s="2" t="n">
        <v>17</v>
      </c>
      <c r="E355" s="1" t="s">
        <v>56</v>
      </c>
      <c r="F355" s="1" t="s">
        <v>433</v>
      </c>
      <c r="H355" s="1" t="s">
        <v>17</v>
      </c>
      <c r="I355" s="1" t="s">
        <v>58</v>
      </c>
      <c r="N355" s="1" t="n">
        <v>14</v>
      </c>
      <c r="R355" s="1" t="str">
        <f aca="false">RIGHT(A355,4)</f>
        <v>2013</v>
      </c>
    </row>
    <row r="356" customFormat="false" ht="12.75" hidden="false" customHeight="false" outlineLevel="0" collapsed="false">
      <c r="A356" s="1" t="s">
        <v>344</v>
      </c>
      <c r="B356" s="2" t="n">
        <v>558342</v>
      </c>
      <c r="C356" s="1" t="s">
        <v>245</v>
      </c>
      <c r="D356" s="2" t="n">
        <v>17</v>
      </c>
      <c r="E356" s="1" t="s">
        <v>56</v>
      </c>
      <c r="F356" s="1" t="s">
        <v>421</v>
      </c>
      <c r="H356" s="1" t="s">
        <v>17</v>
      </c>
      <c r="I356" s="1" t="s">
        <v>58</v>
      </c>
      <c r="N356" s="1" t="n">
        <v>14</v>
      </c>
      <c r="R356" s="1" t="str">
        <f aca="false">RIGHT(A356,4)</f>
        <v>2013</v>
      </c>
    </row>
    <row r="357" customFormat="false" ht="12.75" hidden="false" customHeight="false" outlineLevel="0" collapsed="false">
      <c r="A357" s="1" t="s">
        <v>344</v>
      </c>
      <c r="B357" s="2" t="n">
        <v>558338</v>
      </c>
      <c r="C357" s="1" t="s">
        <v>245</v>
      </c>
      <c r="D357" s="2" t="n">
        <v>17</v>
      </c>
      <c r="E357" s="1" t="s">
        <v>56</v>
      </c>
      <c r="F357" s="1" t="s">
        <v>434</v>
      </c>
      <c r="H357" s="1" t="s">
        <v>17</v>
      </c>
      <c r="I357" s="1" t="s">
        <v>58</v>
      </c>
      <c r="N357" s="1" t="n">
        <v>14</v>
      </c>
      <c r="R357" s="1" t="str">
        <f aca="false">RIGHT(A357,4)</f>
        <v>2013</v>
      </c>
    </row>
    <row r="358" customFormat="false" ht="12.75" hidden="false" customHeight="false" outlineLevel="0" collapsed="false">
      <c r="A358" s="1" t="s">
        <v>344</v>
      </c>
      <c r="B358" s="2" t="n">
        <v>558212</v>
      </c>
      <c r="C358" s="1" t="s">
        <v>245</v>
      </c>
      <c r="D358" s="2" t="n">
        <v>17</v>
      </c>
      <c r="E358" s="1" t="s">
        <v>56</v>
      </c>
      <c r="F358" s="1" t="s">
        <v>435</v>
      </c>
      <c r="H358" s="1" t="s">
        <v>17</v>
      </c>
      <c r="I358" s="1" t="s">
        <v>58</v>
      </c>
      <c r="N358" s="1" t="n">
        <v>14</v>
      </c>
      <c r="R358" s="1" t="str">
        <f aca="false">RIGHT(A358,4)</f>
        <v>2013</v>
      </c>
    </row>
    <row r="359" customFormat="false" ht="12.75" hidden="false" customHeight="false" outlineLevel="0" collapsed="false">
      <c r="A359" s="1" t="s">
        <v>344</v>
      </c>
      <c r="B359" s="2" t="n">
        <v>558211</v>
      </c>
      <c r="C359" s="1" t="s">
        <v>245</v>
      </c>
      <c r="D359" s="2" t="n">
        <v>17</v>
      </c>
      <c r="E359" s="1" t="s">
        <v>56</v>
      </c>
      <c r="F359" s="1" t="s">
        <v>436</v>
      </c>
      <c r="H359" s="1" t="s">
        <v>17</v>
      </c>
      <c r="I359" s="1" t="s">
        <v>58</v>
      </c>
      <c r="N359" s="1" t="n">
        <v>14</v>
      </c>
      <c r="R359" s="1" t="str">
        <f aca="false">RIGHT(A359,4)</f>
        <v>2013</v>
      </c>
    </row>
    <row r="360" customFormat="false" ht="12.75" hidden="false" customHeight="false" outlineLevel="0" collapsed="false">
      <c r="A360" s="1" t="s">
        <v>344</v>
      </c>
      <c r="B360" s="2" t="n">
        <v>558420</v>
      </c>
      <c r="C360" s="1" t="s">
        <v>245</v>
      </c>
      <c r="D360" s="2" t="n">
        <v>17</v>
      </c>
      <c r="E360" s="1" t="s">
        <v>56</v>
      </c>
      <c r="F360" s="1" t="s">
        <v>437</v>
      </c>
      <c r="H360" s="1" t="s">
        <v>17</v>
      </c>
      <c r="I360" s="1" t="s">
        <v>58</v>
      </c>
      <c r="N360" s="1" t="n">
        <v>14</v>
      </c>
      <c r="R360" s="1" t="str">
        <f aca="false">RIGHT(A360,4)</f>
        <v>2013</v>
      </c>
    </row>
    <row r="361" customFormat="false" ht="12.75" hidden="false" customHeight="false" outlineLevel="0" collapsed="false">
      <c r="A361" s="1" t="s">
        <v>344</v>
      </c>
      <c r="B361" s="2" t="n">
        <v>558628</v>
      </c>
      <c r="C361" s="1" t="s">
        <v>245</v>
      </c>
      <c r="D361" s="2" t="n">
        <v>17</v>
      </c>
      <c r="E361" s="1" t="s">
        <v>56</v>
      </c>
      <c r="F361" s="1" t="s">
        <v>438</v>
      </c>
      <c r="H361" s="1" t="s">
        <v>17</v>
      </c>
      <c r="I361" s="1" t="s">
        <v>58</v>
      </c>
      <c r="N361" s="1" t="n">
        <v>13</v>
      </c>
      <c r="R361" s="1" t="str">
        <f aca="false">RIGHT(A361,4)</f>
        <v>2013</v>
      </c>
    </row>
    <row r="362" customFormat="false" ht="12.75" hidden="false" customHeight="false" outlineLevel="0" collapsed="false">
      <c r="A362" s="1" t="s">
        <v>344</v>
      </c>
      <c r="B362" s="2" t="n">
        <v>558275</v>
      </c>
      <c r="C362" s="1" t="s">
        <v>245</v>
      </c>
      <c r="D362" s="2" t="n">
        <v>17</v>
      </c>
      <c r="E362" s="1" t="s">
        <v>56</v>
      </c>
      <c r="F362" s="1" t="s">
        <v>439</v>
      </c>
      <c r="H362" s="1" t="s">
        <v>17</v>
      </c>
      <c r="I362" s="1" t="s">
        <v>58</v>
      </c>
      <c r="N362" s="1" t="n">
        <v>29</v>
      </c>
      <c r="R362" s="1" t="str">
        <f aca="false">RIGHT(A362,4)</f>
        <v>2013</v>
      </c>
    </row>
    <row r="363" customFormat="false" ht="12.75" hidden="false" customHeight="false" outlineLevel="0" collapsed="false">
      <c r="A363" s="1" t="s">
        <v>344</v>
      </c>
      <c r="B363" s="2" t="n">
        <v>558167</v>
      </c>
      <c r="C363" s="1" t="s">
        <v>245</v>
      </c>
      <c r="D363" s="2" t="n">
        <v>17</v>
      </c>
      <c r="E363" s="1" t="s">
        <v>56</v>
      </c>
      <c r="F363" s="1" t="s">
        <v>440</v>
      </c>
      <c r="H363" s="1" t="s">
        <v>17</v>
      </c>
      <c r="I363" s="1" t="s">
        <v>58</v>
      </c>
      <c r="N363" s="1" t="n">
        <v>14</v>
      </c>
      <c r="R363" s="1" t="str">
        <f aca="false">RIGHT(A363,4)</f>
        <v>2013</v>
      </c>
    </row>
    <row r="364" customFormat="false" ht="12.75" hidden="false" customHeight="false" outlineLevel="0" collapsed="false">
      <c r="A364" s="1" t="s">
        <v>344</v>
      </c>
      <c r="B364" s="2" t="n">
        <v>558169</v>
      </c>
      <c r="C364" s="1" t="s">
        <v>245</v>
      </c>
      <c r="D364" s="2" t="n">
        <v>17</v>
      </c>
      <c r="E364" s="1" t="s">
        <v>56</v>
      </c>
      <c r="F364" s="1" t="s">
        <v>441</v>
      </c>
      <c r="H364" s="1" t="s">
        <v>17</v>
      </c>
      <c r="I364" s="1" t="s">
        <v>58</v>
      </c>
      <c r="N364" s="1" t="n">
        <v>15</v>
      </c>
      <c r="R364" s="1" t="str">
        <f aca="false">RIGHT(A364,4)</f>
        <v>2013</v>
      </c>
    </row>
    <row r="365" customFormat="false" ht="12.75" hidden="false" customHeight="false" outlineLevel="0" collapsed="false">
      <c r="A365" s="1" t="s">
        <v>344</v>
      </c>
      <c r="B365" s="2" t="n">
        <v>558142</v>
      </c>
      <c r="C365" s="1" t="s">
        <v>245</v>
      </c>
      <c r="D365" s="2" t="n">
        <v>17</v>
      </c>
      <c r="E365" s="1" t="s">
        <v>56</v>
      </c>
      <c r="F365" s="1" t="s">
        <v>442</v>
      </c>
      <c r="H365" s="1" t="s">
        <v>17</v>
      </c>
      <c r="I365" s="1" t="s">
        <v>58</v>
      </c>
      <c r="N365" s="1" t="n">
        <v>13</v>
      </c>
      <c r="O365" s="1" t="n">
        <v>1</v>
      </c>
      <c r="R365" s="1" t="str">
        <f aca="false">RIGHT(A365,4)</f>
        <v>2013</v>
      </c>
    </row>
    <row r="366" customFormat="false" ht="12.75" hidden="false" customHeight="false" outlineLevel="0" collapsed="false">
      <c r="A366" s="1" t="s">
        <v>344</v>
      </c>
      <c r="B366" s="2" t="n">
        <v>558149</v>
      </c>
      <c r="C366" s="1" t="s">
        <v>245</v>
      </c>
      <c r="D366" s="2" t="n">
        <v>17</v>
      </c>
      <c r="E366" s="1" t="s">
        <v>56</v>
      </c>
      <c r="F366" s="1" t="s">
        <v>443</v>
      </c>
      <c r="H366" s="1" t="s">
        <v>17</v>
      </c>
      <c r="I366" s="1" t="s">
        <v>58</v>
      </c>
      <c r="N366" s="1" t="n">
        <v>14</v>
      </c>
      <c r="R366" s="1" t="str">
        <f aca="false">RIGHT(A366,4)</f>
        <v>2013</v>
      </c>
    </row>
    <row r="367" customFormat="false" ht="12.75" hidden="false" customHeight="false" outlineLevel="0" collapsed="false">
      <c r="A367" s="1" t="s">
        <v>344</v>
      </c>
      <c r="B367" s="2" t="n">
        <v>558313</v>
      </c>
      <c r="C367" s="1" t="s">
        <v>245</v>
      </c>
      <c r="D367" s="2" t="n">
        <v>17</v>
      </c>
      <c r="E367" s="1" t="s">
        <v>56</v>
      </c>
      <c r="F367" s="1" t="s">
        <v>444</v>
      </c>
      <c r="H367" s="1" t="s">
        <v>17</v>
      </c>
      <c r="I367" s="1" t="s">
        <v>58</v>
      </c>
      <c r="N367" s="1" t="n">
        <v>14</v>
      </c>
      <c r="R367" s="1" t="str">
        <f aca="false">RIGHT(A367,4)</f>
        <v>2013</v>
      </c>
    </row>
    <row r="368" customFormat="false" ht="12.75" hidden="false" customHeight="false" outlineLevel="0" collapsed="false">
      <c r="A368" s="1" t="s">
        <v>344</v>
      </c>
      <c r="B368" s="2" t="n">
        <v>558158</v>
      </c>
      <c r="C368" s="1" t="s">
        <v>245</v>
      </c>
      <c r="D368" s="2" t="n">
        <v>17</v>
      </c>
      <c r="E368" s="1" t="s">
        <v>56</v>
      </c>
      <c r="F368" s="1" t="s">
        <v>445</v>
      </c>
      <c r="H368" s="1" t="s">
        <v>17</v>
      </c>
      <c r="I368" s="1" t="s">
        <v>58</v>
      </c>
      <c r="N368" s="1" t="n">
        <v>31</v>
      </c>
      <c r="R368" s="1" t="str">
        <f aca="false">RIGHT(A368,4)</f>
        <v>2013</v>
      </c>
    </row>
    <row r="369" customFormat="false" ht="12.75" hidden="false" customHeight="false" outlineLevel="0" collapsed="false">
      <c r="A369" s="1" t="s">
        <v>344</v>
      </c>
      <c r="B369" s="2" t="n">
        <v>558298</v>
      </c>
      <c r="C369" s="1" t="s">
        <v>245</v>
      </c>
      <c r="D369" s="2" t="n">
        <v>17</v>
      </c>
      <c r="E369" s="1" t="s">
        <v>56</v>
      </c>
      <c r="F369" s="1" t="s">
        <v>446</v>
      </c>
      <c r="H369" s="1" t="s">
        <v>17</v>
      </c>
      <c r="I369" s="1" t="s">
        <v>58</v>
      </c>
      <c r="N369" s="1" t="n">
        <v>13</v>
      </c>
      <c r="O369" s="1" t="n">
        <v>1</v>
      </c>
      <c r="R369" s="1" t="str">
        <f aca="false">RIGHT(A369,4)</f>
        <v>2013</v>
      </c>
    </row>
    <row r="370" customFormat="false" ht="12.75" hidden="false" customHeight="false" outlineLevel="0" collapsed="false">
      <c r="A370" s="1" t="s">
        <v>344</v>
      </c>
      <c r="B370" s="2" t="n">
        <v>558236</v>
      </c>
      <c r="C370" s="1" t="s">
        <v>245</v>
      </c>
      <c r="D370" s="2" t="n">
        <v>17</v>
      </c>
      <c r="E370" s="1" t="s">
        <v>56</v>
      </c>
      <c r="F370" s="1" t="s">
        <v>420</v>
      </c>
      <c r="H370" s="1" t="s">
        <v>17</v>
      </c>
      <c r="I370" s="1" t="s">
        <v>58</v>
      </c>
      <c r="N370" s="1" t="n">
        <v>13</v>
      </c>
      <c r="R370" s="1" t="str">
        <f aca="false">RIGHT(A370,4)</f>
        <v>2013</v>
      </c>
    </row>
    <row r="371" customFormat="false" ht="12.75" hidden="false" customHeight="false" outlineLevel="0" collapsed="false">
      <c r="A371" s="1" t="s">
        <v>344</v>
      </c>
      <c r="B371" s="2" t="n">
        <v>558344</v>
      </c>
      <c r="C371" s="1" t="s">
        <v>245</v>
      </c>
      <c r="D371" s="2" t="n">
        <v>17</v>
      </c>
      <c r="E371" s="1" t="s">
        <v>56</v>
      </c>
      <c r="F371" s="1" t="s">
        <v>447</v>
      </c>
      <c r="H371" s="1" t="s">
        <v>17</v>
      </c>
      <c r="I371" s="1" t="s">
        <v>58</v>
      </c>
      <c r="N371" s="1" t="n">
        <v>13</v>
      </c>
      <c r="R371" s="1" t="str">
        <f aca="false">RIGHT(A371,4)</f>
        <v>2013</v>
      </c>
    </row>
    <row r="372" customFormat="false" ht="12.75" hidden="false" customHeight="false" outlineLevel="0" collapsed="false">
      <c r="A372" s="1" t="s">
        <v>344</v>
      </c>
      <c r="B372" s="2" t="n">
        <v>558188</v>
      </c>
      <c r="C372" s="1" t="s">
        <v>245</v>
      </c>
      <c r="D372" s="2" t="n">
        <v>17</v>
      </c>
      <c r="E372" s="1" t="s">
        <v>56</v>
      </c>
      <c r="F372" s="1" t="s">
        <v>448</v>
      </c>
      <c r="H372" s="1" t="s">
        <v>17</v>
      </c>
      <c r="I372" s="1" t="s">
        <v>58</v>
      </c>
      <c r="N372" s="1" t="n">
        <v>14</v>
      </c>
      <c r="R372" s="1" t="str">
        <f aca="false">RIGHT(A372,4)</f>
        <v>2013</v>
      </c>
    </row>
    <row r="373" customFormat="false" ht="12.75" hidden="false" customHeight="false" outlineLevel="0" collapsed="false">
      <c r="A373" s="1" t="s">
        <v>344</v>
      </c>
      <c r="B373" s="2" t="n">
        <v>558611</v>
      </c>
      <c r="C373" s="1" t="s">
        <v>245</v>
      </c>
      <c r="D373" s="2" t="n">
        <v>17</v>
      </c>
      <c r="E373" s="1" t="s">
        <v>56</v>
      </c>
      <c r="F373" s="1" t="s">
        <v>449</v>
      </c>
      <c r="H373" s="1" t="s">
        <v>17</v>
      </c>
      <c r="I373" s="1" t="s">
        <v>58</v>
      </c>
      <c r="N373" s="1" t="n">
        <v>31</v>
      </c>
      <c r="R373" s="1" t="str">
        <f aca="false">RIGHT(A373,4)</f>
        <v>2013</v>
      </c>
    </row>
    <row r="374" customFormat="false" ht="12.75" hidden="false" customHeight="false" outlineLevel="0" collapsed="false">
      <c r="A374" s="1" t="s">
        <v>344</v>
      </c>
      <c r="B374" s="2" t="n">
        <v>558304</v>
      </c>
      <c r="C374" s="1" t="s">
        <v>245</v>
      </c>
      <c r="D374" s="2" t="n">
        <v>17</v>
      </c>
      <c r="E374" s="1" t="s">
        <v>56</v>
      </c>
      <c r="F374" s="1" t="s">
        <v>450</v>
      </c>
      <c r="H374" s="1" t="s">
        <v>17</v>
      </c>
      <c r="I374" s="1" t="s">
        <v>58</v>
      </c>
      <c r="N374" s="1" t="n">
        <v>13</v>
      </c>
      <c r="R374" s="1" t="str">
        <f aca="false">RIGHT(A374,4)</f>
        <v>2013</v>
      </c>
    </row>
    <row r="375" customFormat="false" ht="12.75" hidden="false" customHeight="false" outlineLevel="0" collapsed="false">
      <c r="A375" s="1" t="s">
        <v>344</v>
      </c>
      <c r="B375" s="2" t="n">
        <v>558260</v>
      </c>
      <c r="C375" s="1" t="s">
        <v>245</v>
      </c>
      <c r="D375" s="2" t="n">
        <v>17</v>
      </c>
      <c r="E375" s="1" t="s">
        <v>56</v>
      </c>
      <c r="F375" s="1" t="s">
        <v>451</v>
      </c>
      <c r="H375" s="1" t="s">
        <v>17</v>
      </c>
      <c r="I375" s="1" t="s">
        <v>58</v>
      </c>
      <c r="N375" s="1" t="n">
        <v>14</v>
      </c>
      <c r="R375" s="1" t="str">
        <f aca="false">RIGHT(A375,4)</f>
        <v>2013</v>
      </c>
    </row>
    <row r="376" customFormat="false" ht="12.75" hidden="false" customHeight="false" outlineLevel="0" collapsed="false">
      <c r="A376" s="1" t="s">
        <v>344</v>
      </c>
      <c r="B376" s="2" t="n">
        <v>558316</v>
      </c>
      <c r="C376" s="1" t="s">
        <v>245</v>
      </c>
      <c r="D376" s="2" t="n">
        <v>17</v>
      </c>
      <c r="E376" s="1" t="s">
        <v>56</v>
      </c>
      <c r="F376" s="1" t="s">
        <v>452</v>
      </c>
      <c r="H376" s="1" t="s">
        <v>17</v>
      </c>
      <c r="I376" s="1" t="s">
        <v>58</v>
      </c>
      <c r="N376" s="1" t="n">
        <v>13</v>
      </c>
      <c r="R376" s="1" t="str">
        <f aca="false">RIGHT(A376,4)</f>
        <v>2013</v>
      </c>
    </row>
    <row r="377" customFormat="false" ht="12.75" hidden="false" customHeight="false" outlineLevel="0" collapsed="false">
      <c r="A377" s="1" t="s">
        <v>344</v>
      </c>
      <c r="B377" s="2" t="n">
        <v>558468</v>
      </c>
      <c r="C377" s="1" t="s">
        <v>245</v>
      </c>
      <c r="D377" s="2" t="n">
        <v>17</v>
      </c>
      <c r="E377" s="1" t="s">
        <v>56</v>
      </c>
      <c r="F377" s="1" t="s">
        <v>453</v>
      </c>
      <c r="H377" s="1" t="s">
        <v>17</v>
      </c>
      <c r="I377" s="1" t="s">
        <v>58</v>
      </c>
      <c r="N377" s="1" t="n">
        <v>14</v>
      </c>
      <c r="R377" s="1" t="str">
        <f aca="false">RIGHT(A377,4)</f>
        <v>2013</v>
      </c>
    </row>
    <row r="378" customFormat="false" ht="12.75" hidden="false" customHeight="false" outlineLevel="0" collapsed="false">
      <c r="A378" s="1" t="s">
        <v>344</v>
      </c>
      <c r="B378" s="2" t="n">
        <v>558309</v>
      </c>
      <c r="C378" s="1" t="s">
        <v>245</v>
      </c>
      <c r="D378" s="2" t="n">
        <v>17</v>
      </c>
      <c r="E378" s="1" t="s">
        <v>56</v>
      </c>
      <c r="F378" s="1" t="s">
        <v>454</v>
      </c>
      <c r="H378" s="1" t="s">
        <v>17</v>
      </c>
      <c r="I378" s="1" t="s">
        <v>58</v>
      </c>
      <c r="N378" s="1" t="n">
        <v>13</v>
      </c>
      <c r="R378" s="1" t="str">
        <f aca="false">RIGHT(A378,4)</f>
        <v>2013</v>
      </c>
    </row>
    <row r="379" customFormat="false" ht="12.75" hidden="false" customHeight="false" outlineLevel="0" collapsed="false">
      <c r="A379" s="1" t="s">
        <v>344</v>
      </c>
      <c r="B379" s="2" t="n">
        <v>558312</v>
      </c>
      <c r="C379" s="1" t="s">
        <v>245</v>
      </c>
      <c r="D379" s="2" t="n">
        <v>17</v>
      </c>
      <c r="E379" s="1" t="s">
        <v>56</v>
      </c>
      <c r="F379" s="1" t="s">
        <v>455</v>
      </c>
      <c r="H379" s="1" t="s">
        <v>17</v>
      </c>
      <c r="I379" s="1" t="s">
        <v>58</v>
      </c>
      <c r="N379" s="1" t="n">
        <v>13</v>
      </c>
      <c r="R379" s="1" t="str">
        <f aca="false">RIGHT(A379,4)</f>
        <v>2013</v>
      </c>
    </row>
    <row r="380" customFormat="false" ht="12.75" hidden="false" customHeight="false" outlineLevel="0" collapsed="false">
      <c r="A380" s="1" t="s">
        <v>344</v>
      </c>
      <c r="B380" s="2" t="n">
        <v>558661</v>
      </c>
      <c r="C380" s="1" t="s">
        <v>245</v>
      </c>
      <c r="D380" s="2" t="n">
        <v>17</v>
      </c>
      <c r="E380" s="1" t="s">
        <v>56</v>
      </c>
      <c r="F380" s="1" t="s">
        <v>456</v>
      </c>
      <c r="H380" s="1" t="s">
        <v>17</v>
      </c>
      <c r="I380" s="1" t="s">
        <v>58</v>
      </c>
      <c r="N380" s="1" t="n">
        <v>30</v>
      </c>
      <c r="O380" s="1" t="n">
        <v>1</v>
      </c>
      <c r="R380" s="1" t="str">
        <f aca="false">RIGHT(A380,4)</f>
        <v>2013</v>
      </c>
    </row>
    <row r="381" customFormat="false" ht="12.75" hidden="false" customHeight="false" outlineLevel="0" collapsed="false">
      <c r="A381" s="1" t="s">
        <v>344</v>
      </c>
      <c r="B381" s="2" t="n">
        <v>558145</v>
      </c>
      <c r="C381" s="1" t="s">
        <v>245</v>
      </c>
      <c r="D381" s="2" t="n">
        <v>17</v>
      </c>
      <c r="E381" s="1" t="s">
        <v>56</v>
      </c>
      <c r="F381" s="1" t="s">
        <v>457</v>
      </c>
      <c r="H381" s="1" t="s">
        <v>17</v>
      </c>
      <c r="I381" s="1" t="s">
        <v>58</v>
      </c>
      <c r="N381" s="1" t="n">
        <v>16</v>
      </c>
      <c r="R381" s="1" t="str">
        <f aca="false">RIGHT(A381,4)</f>
        <v>2013</v>
      </c>
    </row>
    <row r="382" customFormat="false" ht="12.75" hidden="false" customHeight="false" outlineLevel="0" collapsed="false">
      <c r="A382" s="1" t="s">
        <v>344</v>
      </c>
      <c r="B382" s="2" t="n">
        <v>558202</v>
      </c>
      <c r="C382" s="1" t="s">
        <v>245</v>
      </c>
      <c r="D382" s="2" t="n">
        <v>17</v>
      </c>
      <c r="E382" s="1" t="s">
        <v>56</v>
      </c>
      <c r="F382" s="1" t="s">
        <v>458</v>
      </c>
      <c r="H382" s="1" t="s">
        <v>17</v>
      </c>
      <c r="I382" s="1" t="s">
        <v>58</v>
      </c>
      <c r="N382" s="1" t="n">
        <v>16</v>
      </c>
      <c r="R382" s="1" t="str">
        <f aca="false">RIGHT(A382,4)</f>
        <v>2013</v>
      </c>
    </row>
    <row r="383" customFormat="false" ht="12.75" hidden="false" customHeight="false" outlineLevel="0" collapsed="false">
      <c r="A383" s="1" t="s">
        <v>344</v>
      </c>
      <c r="B383" s="2" t="n">
        <v>558209</v>
      </c>
      <c r="C383" s="1" t="s">
        <v>245</v>
      </c>
      <c r="D383" s="2" t="n">
        <v>17</v>
      </c>
      <c r="E383" s="1" t="s">
        <v>56</v>
      </c>
      <c r="F383" s="1" t="s">
        <v>459</v>
      </c>
      <c r="H383" s="1" t="s">
        <v>17</v>
      </c>
      <c r="I383" s="1" t="s">
        <v>58</v>
      </c>
      <c r="N383" s="1" t="n">
        <v>14</v>
      </c>
      <c r="R383" s="1" t="str">
        <f aca="false">RIGHT(A383,4)</f>
        <v>2013</v>
      </c>
    </row>
    <row r="384" customFormat="false" ht="12.75" hidden="false" customHeight="false" outlineLevel="0" collapsed="false">
      <c r="A384" s="1" t="s">
        <v>344</v>
      </c>
      <c r="B384" s="2" t="n">
        <v>558220</v>
      </c>
      <c r="C384" s="1" t="s">
        <v>245</v>
      </c>
      <c r="D384" s="2" t="n">
        <v>17</v>
      </c>
      <c r="E384" s="1" t="s">
        <v>56</v>
      </c>
      <c r="F384" s="1" t="s">
        <v>460</v>
      </c>
      <c r="H384" s="1" t="s">
        <v>17</v>
      </c>
      <c r="I384" s="1" t="s">
        <v>58</v>
      </c>
      <c r="N384" s="1" t="n">
        <v>14</v>
      </c>
      <c r="R384" s="1" t="str">
        <f aca="false">RIGHT(A384,4)</f>
        <v>2013</v>
      </c>
    </row>
    <row r="385" customFormat="false" ht="12.75" hidden="false" customHeight="false" outlineLevel="0" collapsed="false">
      <c r="A385" s="1" t="s">
        <v>344</v>
      </c>
      <c r="B385" s="2" t="n">
        <v>558327</v>
      </c>
      <c r="C385" s="1" t="s">
        <v>245</v>
      </c>
      <c r="D385" s="2" t="n">
        <v>17</v>
      </c>
      <c r="E385" s="1" t="s">
        <v>56</v>
      </c>
      <c r="F385" s="1" t="s">
        <v>461</v>
      </c>
      <c r="H385" s="1" t="s">
        <v>17</v>
      </c>
      <c r="I385" s="1" t="s">
        <v>58</v>
      </c>
      <c r="N385" s="1" t="n">
        <v>14</v>
      </c>
      <c r="R385" s="1" t="str">
        <f aca="false">RIGHT(A385,4)</f>
        <v>2013</v>
      </c>
    </row>
    <row r="386" customFormat="false" ht="12.75" hidden="false" customHeight="false" outlineLevel="0" collapsed="false">
      <c r="A386" s="1" t="s">
        <v>344</v>
      </c>
      <c r="B386" s="2" t="n">
        <v>558307</v>
      </c>
      <c r="C386" s="1" t="s">
        <v>245</v>
      </c>
      <c r="D386" s="2" t="n">
        <v>17</v>
      </c>
      <c r="E386" s="1" t="s">
        <v>56</v>
      </c>
      <c r="F386" s="1" t="s">
        <v>462</v>
      </c>
      <c r="H386" s="1" t="s">
        <v>17</v>
      </c>
      <c r="I386" s="1" t="s">
        <v>58</v>
      </c>
      <c r="N386" s="1" t="n">
        <v>14</v>
      </c>
      <c r="R386" s="1" t="str">
        <f aca="false">RIGHT(A386,4)</f>
        <v>2013</v>
      </c>
    </row>
    <row r="387" customFormat="false" ht="12.75" hidden="false" customHeight="false" outlineLevel="0" collapsed="false">
      <c r="A387" s="1" t="s">
        <v>344</v>
      </c>
      <c r="B387" s="2" t="n">
        <v>558583</v>
      </c>
      <c r="C387" s="1" t="s">
        <v>245</v>
      </c>
      <c r="D387" s="2" t="n">
        <v>17</v>
      </c>
      <c r="E387" s="1" t="s">
        <v>56</v>
      </c>
      <c r="F387" s="1" t="s">
        <v>463</v>
      </c>
      <c r="H387" s="1" t="s">
        <v>17</v>
      </c>
      <c r="I387" s="1" t="s">
        <v>58</v>
      </c>
      <c r="N387" s="1" t="n">
        <v>14</v>
      </c>
      <c r="R387" s="1" t="str">
        <f aca="false">RIGHT(A387,4)</f>
        <v>2013</v>
      </c>
    </row>
    <row r="388" customFormat="false" ht="12.75" hidden="false" customHeight="false" outlineLevel="0" collapsed="false">
      <c r="A388" s="1" t="s">
        <v>344</v>
      </c>
      <c r="B388" s="2" t="n">
        <v>558332</v>
      </c>
      <c r="C388" s="1" t="s">
        <v>245</v>
      </c>
      <c r="D388" s="2" t="n">
        <v>17</v>
      </c>
      <c r="E388" s="1" t="s">
        <v>56</v>
      </c>
      <c r="F388" s="1" t="s">
        <v>464</v>
      </c>
      <c r="H388" s="1" t="s">
        <v>17</v>
      </c>
      <c r="I388" s="1" t="s">
        <v>58</v>
      </c>
      <c r="N388" s="1" t="n">
        <v>13</v>
      </c>
      <c r="R388" s="1" t="str">
        <f aca="false">RIGHT(A388,4)</f>
        <v>2013</v>
      </c>
    </row>
    <row r="389" customFormat="false" ht="12.75" hidden="false" customHeight="false" outlineLevel="0" collapsed="false">
      <c r="A389" s="1" t="s">
        <v>344</v>
      </c>
      <c r="B389" s="2" t="n">
        <v>558288</v>
      </c>
      <c r="C389" s="1" t="s">
        <v>245</v>
      </c>
      <c r="D389" s="2" t="n">
        <v>17</v>
      </c>
      <c r="E389" s="1" t="s">
        <v>56</v>
      </c>
      <c r="F389" s="1" t="s">
        <v>465</v>
      </c>
      <c r="H389" s="1" t="s">
        <v>17</v>
      </c>
      <c r="I389" s="1" t="s">
        <v>58</v>
      </c>
      <c r="N389" s="1" t="n">
        <v>13</v>
      </c>
      <c r="R389" s="1" t="str">
        <f aca="false">RIGHT(A389,4)</f>
        <v>2013</v>
      </c>
    </row>
    <row r="390" customFormat="false" ht="12.75" hidden="false" customHeight="false" outlineLevel="0" collapsed="false">
      <c r="A390" s="1" t="s">
        <v>344</v>
      </c>
      <c r="B390" s="2" t="n">
        <v>558265</v>
      </c>
      <c r="C390" s="1" t="s">
        <v>245</v>
      </c>
      <c r="D390" s="2" t="n">
        <v>17</v>
      </c>
      <c r="E390" s="1" t="s">
        <v>56</v>
      </c>
      <c r="F390" s="1" t="s">
        <v>466</v>
      </c>
      <c r="H390" s="1" t="s">
        <v>17</v>
      </c>
      <c r="I390" s="1" t="s">
        <v>58</v>
      </c>
      <c r="N390" s="1" t="n">
        <v>13</v>
      </c>
      <c r="R390" s="1" t="str">
        <f aca="false">RIGHT(A390,4)</f>
        <v>2013</v>
      </c>
    </row>
    <row r="391" customFormat="false" ht="12.75" hidden="false" customHeight="false" outlineLevel="0" collapsed="false">
      <c r="A391" s="1" t="s">
        <v>344</v>
      </c>
      <c r="B391" s="2" t="n">
        <v>558172</v>
      </c>
      <c r="C391" s="1" t="s">
        <v>245</v>
      </c>
      <c r="D391" s="2" t="n">
        <v>17</v>
      </c>
      <c r="E391" s="1" t="s">
        <v>56</v>
      </c>
      <c r="F391" s="1" t="s">
        <v>467</v>
      </c>
      <c r="H391" s="1" t="s">
        <v>17</v>
      </c>
      <c r="I391" s="1" t="s">
        <v>58</v>
      </c>
      <c r="N391" s="1" t="n">
        <v>14</v>
      </c>
      <c r="R391" s="1" t="str">
        <f aca="false">RIGHT(A391,4)</f>
        <v>2013</v>
      </c>
    </row>
    <row r="392" customFormat="false" ht="12.75" hidden="false" customHeight="false" outlineLevel="0" collapsed="false">
      <c r="A392" s="1" t="s">
        <v>344</v>
      </c>
      <c r="B392" s="2" t="n">
        <v>558325</v>
      </c>
      <c r="C392" s="1" t="s">
        <v>245</v>
      </c>
      <c r="D392" s="2" t="n">
        <v>17</v>
      </c>
      <c r="E392" s="1" t="s">
        <v>56</v>
      </c>
      <c r="F392" s="1" t="s">
        <v>468</v>
      </c>
      <c r="H392" s="1" t="s">
        <v>17</v>
      </c>
      <c r="I392" s="1" t="s">
        <v>58</v>
      </c>
      <c r="N392" s="1" t="n">
        <v>13</v>
      </c>
      <c r="R392" s="1" t="str">
        <f aca="false">RIGHT(A392,4)</f>
        <v>2013</v>
      </c>
    </row>
    <row r="393" customFormat="false" ht="12.75" hidden="false" customHeight="false" outlineLevel="0" collapsed="false">
      <c r="A393" s="1" t="s">
        <v>344</v>
      </c>
      <c r="B393" s="2" t="n">
        <v>558305</v>
      </c>
      <c r="C393" s="1" t="s">
        <v>245</v>
      </c>
      <c r="D393" s="2" t="n">
        <v>17</v>
      </c>
      <c r="E393" s="1" t="s">
        <v>56</v>
      </c>
      <c r="F393" s="1" t="s">
        <v>434</v>
      </c>
      <c r="H393" s="1" t="s">
        <v>17</v>
      </c>
      <c r="I393" s="1" t="s">
        <v>58</v>
      </c>
      <c r="N393" s="1" t="n">
        <v>14</v>
      </c>
      <c r="R393" s="1" t="str">
        <f aca="false">RIGHT(A393,4)</f>
        <v>2013</v>
      </c>
    </row>
    <row r="394" customFormat="false" ht="12.75" hidden="false" customHeight="false" outlineLevel="0" collapsed="false">
      <c r="A394" s="1" t="s">
        <v>344</v>
      </c>
      <c r="B394" s="2" t="n">
        <v>558280</v>
      </c>
      <c r="C394" s="1" t="s">
        <v>245</v>
      </c>
      <c r="D394" s="2" t="n">
        <v>17</v>
      </c>
      <c r="E394" s="1" t="s">
        <v>56</v>
      </c>
      <c r="F394" s="1" t="s">
        <v>469</v>
      </c>
      <c r="H394" s="1" t="s">
        <v>17</v>
      </c>
      <c r="I394" s="1" t="s">
        <v>58</v>
      </c>
      <c r="N394" s="1" t="n">
        <v>13</v>
      </c>
      <c r="R394" s="1" t="str">
        <f aca="false">RIGHT(A394,4)</f>
        <v>2013</v>
      </c>
    </row>
    <row r="395" customFormat="false" ht="12.75" hidden="false" customHeight="false" outlineLevel="0" collapsed="false">
      <c r="A395" s="1" t="s">
        <v>344</v>
      </c>
      <c r="B395" s="2" t="n">
        <v>558147</v>
      </c>
      <c r="C395" s="1" t="s">
        <v>245</v>
      </c>
      <c r="D395" s="2" t="n">
        <v>17</v>
      </c>
      <c r="E395" s="1" t="s">
        <v>56</v>
      </c>
      <c r="F395" s="1" t="s">
        <v>470</v>
      </c>
      <c r="H395" s="1" t="s">
        <v>17</v>
      </c>
      <c r="I395" s="1" t="s">
        <v>58</v>
      </c>
      <c r="N395" s="1" t="n">
        <v>13</v>
      </c>
      <c r="R395" s="1" t="str">
        <f aca="false">RIGHT(A395,4)</f>
        <v>2013</v>
      </c>
    </row>
    <row r="396" customFormat="false" ht="12.75" hidden="false" customHeight="false" outlineLevel="0" collapsed="false">
      <c r="A396" s="1" t="s">
        <v>344</v>
      </c>
      <c r="B396" s="2" t="n">
        <v>558215</v>
      </c>
      <c r="C396" s="1" t="s">
        <v>245</v>
      </c>
      <c r="D396" s="2" t="n">
        <v>17</v>
      </c>
      <c r="E396" s="1" t="s">
        <v>56</v>
      </c>
      <c r="F396" s="1" t="s">
        <v>471</v>
      </c>
      <c r="H396" s="1" t="s">
        <v>17</v>
      </c>
      <c r="I396" s="1" t="s">
        <v>58</v>
      </c>
      <c r="N396" s="1" t="n">
        <v>14</v>
      </c>
      <c r="R396" s="1" t="str">
        <f aca="false">RIGHT(A396,4)</f>
        <v>2013</v>
      </c>
    </row>
    <row r="397" customFormat="false" ht="12.75" hidden="false" customHeight="false" outlineLevel="0" collapsed="false">
      <c r="A397" s="1" t="s">
        <v>344</v>
      </c>
      <c r="B397" s="2" t="n">
        <v>558330</v>
      </c>
      <c r="C397" s="1" t="s">
        <v>245</v>
      </c>
      <c r="D397" s="2" t="n">
        <v>17</v>
      </c>
      <c r="E397" s="1" t="s">
        <v>56</v>
      </c>
      <c r="F397" s="1" t="s">
        <v>472</v>
      </c>
      <c r="H397" s="1" t="s">
        <v>17</v>
      </c>
      <c r="I397" s="1" t="s">
        <v>58</v>
      </c>
      <c r="N397" s="1" t="n">
        <v>13</v>
      </c>
      <c r="R397" s="1" t="str">
        <f aca="false">RIGHT(A397,4)</f>
        <v>2013</v>
      </c>
    </row>
    <row r="398" customFormat="false" ht="12.75" hidden="false" customHeight="false" outlineLevel="0" collapsed="false">
      <c r="A398" s="1" t="s">
        <v>344</v>
      </c>
      <c r="B398" s="2" t="n">
        <v>558239</v>
      </c>
      <c r="C398" s="1" t="s">
        <v>245</v>
      </c>
      <c r="D398" s="2" t="n">
        <v>17</v>
      </c>
      <c r="E398" s="1" t="s">
        <v>56</v>
      </c>
      <c r="F398" s="1" t="s">
        <v>473</v>
      </c>
      <c r="H398" s="1" t="s">
        <v>17</v>
      </c>
      <c r="I398" s="1" t="s">
        <v>58</v>
      </c>
      <c r="N398" s="1" t="n">
        <v>14</v>
      </c>
      <c r="R398" s="1" t="str">
        <f aca="false">RIGHT(A398,4)</f>
        <v>2013</v>
      </c>
    </row>
    <row r="399" customFormat="false" ht="12.75" hidden="false" customHeight="false" outlineLevel="0" collapsed="false">
      <c r="A399" s="1" t="s">
        <v>344</v>
      </c>
      <c r="B399" s="2" t="n">
        <v>558296</v>
      </c>
      <c r="C399" s="1" t="s">
        <v>245</v>
      </c>
      <c r="D399" s="2" t="n">
        <v>17</v>
      </c>
      <c r="E399" s="1" t="s">
        <v>56</v>
      </c>
      <c r="F399" s="1" t="s">
        <v>474</v>
      </c>
      <c r="H399" s="1" t="s">
        <v>17</v>
      </c>
      <c r="I399" s="1" t="s">
        <v>58</v>
      </c>
      <c r="N399" s="1" t="n">
        <v>13</v>
      </c>
      <c r="R399" s="1" t="str">
        <f aca="false">RIGHT(A399,4)</f>
        <v>2013</v>
      </c>
    </row>
    <row r="400" customFormat="false" ht="12.75" hidden="false" customHeight="false" outlineLevel="0" collapsed="false">
      <c r="A400" s="1" t="s">
        <v>344</v>
      </c>
      <c r="B400" s="2" t="n">
        <v>558221</v>
      </c>
      <c r="C400" s="1" t="s">
        <v>253</v>
      </c>
      <c r="D400" s="2" t="n">
        <v>20</v>
      </c>
      <c r="E400" s="1" t="s">
        <v>72</v>
      </c>
      <c r="F400" s="1" t="s">
        <v>475</v>
      </c>
      <c r="H400" s="1" t="s">
        <v>17</v>
      </c>
      <c r="I400" s="1" t="s">
        <v>74</v>
      </c>
      <c r="N400" s="1" t="n">
        <v>16</v>
      </c>
      <c r="R400" s="1" t="str">
        <f aca="false">RIGHT(A400,4)</f>
        <v>2013</v>
      </c>
    </row>
    <row r="401" customFormat="false" ht="12.75" hidden="false" customHeight="false" outlineLevel="0" collapsed="false">
      <c r="A401" s="1" t="s">
        <v>344</v>
      </c>
      <c r="B401" s="2" t="n">
        <v>558619</v>
      </c>
      <c r="C401" s="1" t="s">
        <v>253</v>
      </c>
      <c r="D401" s="2" t="n">
        <v>20</v>
      </c>
      <c r="E401" s="1" t="s">
        <v>72</v>
      </c>
      <c r="F401" s="1" t="s">
        <v>476</v>
      </c>
      <c r="H401" s="1" t="s">
        <v>17</v>
      </c>
      <c r="I401" s="1" t="s">
        <v>74</v>
      </c>
      <c r="N401" s="1" t="n">
        <v>16</v>
      </c>
      <c r="R401" s="1" t="str">
        <f aca="false">RIGHT(A401,4)</f>
        <v>2013</v>
      </c>
    </row>
    <row r="402" customFormat="false" ht="12.75" hidden="false" customHeight="false" outlineLevel="0" collapsed="false">
      <c r="A402" s="1" t="s">
        <v>344</v>
      </c>
      <c r="B402" s="2" t="n">
        <v>558517</v>
      </c>
      <c r="C402" s="1" t="s">
        <v>253</v>
      </c>
      <c r="D402" s="2" t="n">
        <v>20</v>
      </c>
      <c r="E402" s="1" t="s">
        <v>72</v>
      </c>
      <c r="F402" s="1" t="s">
        <v>477</v>
      </c>
      <c r="H402" s="1" t="s">
        <v>17</v>
      </c>
      <c r="I402" s="1" t="s">
        <v>74</v>
      </c>
      <c r="N402" s="1" t="n">
        <v>31</v>
      </c>
      <c r="R402" s="1" t="str">
        <f aca="false">RIGHT(A402,4)</f>
        <v>2013</v>
      </c>
    </row>
    <row r="403" customFormat="false" ht="12.75" hidden="false" customHeight="false" outlineLevel="0" collapsed="false">
      <c r="A403" s="1" t="s">
        <v>344</v>
      </c>
      <c r="B403" s="2" t="n">
        <v>558294</v>
      </c>
      <c r="C403" s="1" t="s">
        <v>253</v>
      </c>
      <c r="D403" s="2" t="n">
        <v>20</v>
      </c>
      <c r="E403" s="1" t="s">
        <v>72</v>
      </c>
      <c r="F403" s="1" t="s">
        <v>478</v>
      </c>
      <c r="H403" s="1" t="s">
        <v>17</v>
      </c>
      <c r="I403" s="1" t="s">
        <v>74</v>
      </c>
      <c r="N403" s="1" t="n">
        <v>16</v>
      </c>
      <c r="R403" s="1" t="str">
        <f aca="false">RIGHT(A403,4)</f>
        <v>2013</v>
      </c>
    </row>
    <row r="404" customFormat="false" ht="12.75" hidden="false" customHeight="false" outlineLevel="0" collapsed="false">
      <c r="A404" s="1" t="s">
        <v>344</v>
      </c>
      <c r="B404" s="2" t="n">
        <v>558333</v>
      </c>
      <c r="C404" s="1" t="s">
        <v>253</v>
      </c>
      <c r="D404" s="2" t="n">
        <v>20</v>
      </c>
      <c r="E404" s="1" t="s">
        <v>72</v>
      </c>
      <c r="F404" s="1" t="s">
        <v>479</v>
      </c>
      <c r="H404" s="1" t="s">
        <v>17</v>
      </c>
      <c r="I404" s="1" t="s">
        <v>74</v>
      </c>
      <c r="N404" s="1" t="n">
        <v>16</v>
      </c>
      <c r="R404" s="1" t="str">
        <f aca="false">RIGHT(A404,4)</f>
        <v>2013</v>
      </c>
    </row>
    <row r="405" customFormat="false" ht="12.75" hidden="false" customHeight="false" outlineLevel="0" collapsed="false">
      <c r="A405" s="1" t="s">
        <v>344</v>
      </c>
      <c r="B405" s="2" t="n">
        <v>558491</v>
      </c>
      <c r="C405" s="1" t="s">
        <v>253</v>
      </c>
      <c r="D405" s="2" t="n">
        <v>20</v>
      </c>
      <c r="E405" s="1" t="s">
        <v>72</v>
      </c>
      <c r="F405" s="1" t="s">
        <v>476</v>
      </c>
      <c r="H405" s="1" t="s">
        <v>17</v>
      </c>
      <c r="I405" s="1" t="s">
        <v>74</v>
      </c>
      <c r="N405" s="1" t="n">
        <v>16</v>
      </c>
      <c r="R405" s="1" t="str">
        <f aca="false">RIGHT(A405,4)</f>
        <v>2013</v>
      </c>
    </row>
    <row r="406" customFormat="false" ht="12.75" hidden="false" customHeight="false" outlineLevel="0" collapsed="false">
      <c r="A406" s="1" t="s">
        <v>344</v>
      </c>
      <c r="B406" s="2" t="n">
        <v>558510</v>
      </c>
      <c r="C406" s="1" t="s">
        <v>253</v>
      </c>
      <c r="D406" s="2" t="n">
        <v>20</v>
      </c>
      <c r="E406" s="1" t="s">
        <v>72</v>
      </c>
      <c r="F406" s="1" t="s">
        <v>480</v>
      </c>
      <c r="H406" s="1" t="s">
        <v>17</v>
      </c>
      <c r="I406" s="1" t="s">
        <v>74</v>
      </c>
      <c r="N406" s="1" t="n">
        <v>16</v>
      </c>
      <c r="R406" s="1" t="str">
        <f aca="false">RIGHT(A406,4)</f>
        <v>2013</v>
      </c>
    </row>
    <row r="407" customFormat="false" ht="12.75" hidden="false" customHeight="false" outlineLevel="0" collapsed="false">
      <c r="A407" s="1" t="s">
        <v>344</v>
      </c>
      <c r="B407" s="2" t="n">
        <v>558356</v>
      </c>
      <c r="C407" s="1" t="s">
        <v>253</v>
      </c>
      <c r="D407" s="2" t="n">
        <v>20</v>
      </c>
      <c r="E407" s="1" t="s">
        <v>72</v>
      </c>
      <c r="F407" s="1" t="s">
        <v>481</v>
      </c>
      <c r="H407" s="1" t="s">
        <v>17</v>
      </c>
      <c r="I407" s="1" t="s">
        <v>74</v>
      </c>
      <c r="N407" s="1" t="n">
        <v>16</v>
      </c>
      <c r="R407" s="1" t="str">
        <f aca="false">RIGHT(A407,4)</f>
        <v>2013</v>
      </c>
    </row>
    <row r="408" customFormat="false" ht="12.75" hidden="false" customHeight="false" outlineLevel="0" collapsed="false">
      <c r="A408" s="1" t="s">
        <v>344</v>
      </c>
      <c r="B408" s="2" t="n">
        <v>558613</v>
      </c>
      <c r="C408" s="1" t="s">
        <v>253</v>
      </c>
      <c r="D408" s="2" t="n">
        <v>20</v>
      </c>
      <c r="E408" s="1" t="s">
        <v>72</v>
      </c>
      <c r="F408" s="1" t="s">
        <v>482</v>
      </c>
      <c r="H408" s="1" t="s">
        <v>17</v>
      </c>
      <c r="I408" s="1" t="s">
        <v>74</v>
      </c>
      <c r="N408" s="1" t="n">
        <v>16</v>
      </c>
      <c r="R408" s="1" t="str">
        <f aca="false">RIGHT(A408,4)</f>
        <v>2013</v>
      </c>
    </row>
    <row r="409" customFormat="false" ht="12.75" hidden="false" customHeight="false" outlineLevel="0" collapsed="false">
      <c r="A409" s="1" t="s">
        <v>344</v>
      </c>
      <c r="B409" s="2" t="n">
        <v>558486</v>
      </c>
      <c r="C409" s="1" t="s">
        <v>253</v>
      </c>
      <c r="D409" s="2" t="n">
        <v>20</v>
      </c>
      <c r="E409" s="1" t="s">
        <v>72</v>
      </c>
      <c r="F409" s="1" t="s">
        <v>476</v>
      </c>
      <c r="H409" s="1" t="s">
        <v>17</v>
      </c>
      <c r="I409" s="1" t="s">
        <v>74</v>
      </c>
      <c r="N409" s="1" t="n">
        <v>16</v>
      </c>
      <c r="R409" s="1" t="str">
        <f aca="false">RIGHT(A409,4)</f>
        <v>2013</v>
      </c>
    </row>
    <row r="410" customFormat="false" ht="12.75" hidden="false" customHeight="false" outlineLevel="0" collapsed="false">
      <c r="A410" s="1" t="s">
        <v>344</v>
      </c>
      <c r="B410" s="2" t="n">
        <v>558508</v>
      </c>
      <c r="C410" s="1" t="s">
        <v>253</v>
      </c>
      <c r="D410" s="2" t="n">
        <v>20</v>
      </c>
      <c r="E410" s="1" t="s">
        <v>72</v>
      </c>
      <c r="F410" s="1" t="s">
        <v>483</v>
      </c>
      <c r="H410" s="1" t="s">
        <v>17</v>
      </c>
      <c r="I410" s="1" t="s">
        <v>74</v>
      </c>
      <c r="N410" s="1" t="n">
        <v>16</v>
      </c>
      <c r="R410" s="1" t="str">
        <f aca="false">RIGHT(A410,4)</f>
        <v>2013</v>
      </c>
    </row>
    <row r="411" customFormat="false" ht="12.75" hidden="false" customHeight="false" outlineLevel="0" collapsed="false">
      <c r="A411" s="1" t="s">
        <v>344</v>
      </c>
      <c r="B411" s="2" t="n">
        <v>558412</v>
      </c>
      <c r="C411" s="1" t="s">
        <v>253</v>
      </c>
      <c r="D411" s="2" t="n">
        <v>20</v>
      </c>
      <c r="E411" s="1" t="s">
        <v>72</v>
      </c>
      <c r="F411" s="1" t="s">
        <v>484</v>
      </c>
      <c r="H411" s="1" t="s">
        <v>17</v>
      </c>
      <c r="I411" s="1" t="s">
        <v>74</v>
      </c>
      <c r="N411" s="1" t="n">
        <v>16</v>
      </c>
      <c r="R411" s="1" t="str">
        <f aca="false">RIGHT(A411,4)</f>
        <v>2013</v>
      </c>
    </row>
    <row r="412" customFormat="false" ht="12.75" hidden="false" customHeight="false" outlineLevel="0" collapsed="false">
      <c r="A412" s="1" t="s">
        <v>344</v>
      </c>
      <c r="B412" s="2" t="n">
        <v>558563</v>
      </c>
      <c r="C412" s="1" t="s">
        <v>253</v>
      </c>
      <c r="D412" s="2" t="n">
        <v>20</v>
      </c>
      <c r="E412" s="1" t="s">
        <v>72</v>
      </c>
      <c r="F412" s="1" t="s">
        <v>485</v>
      </c>
      <c r="H412" s="1" t="s">
        <v>17</v>
      </c>
      <c r="I412" s="1" t="s">
        <v>74</v>
      </c>
      <c r="N412" s="1" t="n">
        <v>32</v>
      </c>
      <c r="O412" s="1" t="n">
        <v>1</v>
      </c>
      <c r="R412" s="1" t="str">
        <f aca="false">RIGHT(A412,4)</f>
        <v>2013</v>
      </c>
    </row>
    <row r="413" customFormat="false" ht="12.75" hidden="false" customHeight="false" outlineLevel="0" collapsed="false">
      <c r="A413" s="1" t="s">
        <v>344</v>
      </c>
      <c r="B413" s="2" t="n">
        <v>558521</v>
      </c>
      <c r="C413" s="1" t="s">
        <v>253</v>
      </c>
      <c r="D413" s="2" t="n">
        <v>20</v>
      </c>
      <c r="E413" s="1" t="s">
        <v>72</v>
      </c>
      <c r="F413" s="1" t="s">
        <v>486</v>
      </c>
      <c r="H413" s="1" t="s">
        <v>17</v>
      </c>
      <c r="I413" s="1" t="s">
        <v>74</v>
      </c>
      <c r="N413" s="1" t="n">
        <v>23</v>
      </c>
      <c r="R413" s="1" t="str">
        <f aca="false">RIGHT(A413,4)</f>
        <v>2013</v>
      </c>
    </row>
    <row r="414" customFormat="false" ht="12.75" hidden="false" customHeight="false" outlineLevel="0" collapsed="false">
      <c r="A414" s="1" t="s">
        <v>344</v>
      </c>
      <c r="B414" s="2" t="n">
        <v>558359</v>
      </c>
      <c r="C414" s="1" t="s">
        <v>253</v>
      </c>
      <c r="D414" s="2" t="n">
        <v>20</v>
      </c>
      <c r="E414" s="1" t="s">
        <v>72</v>
      </c>
      <c r="F414" s="1" t="s">
        <v>487</v>
      </c>
      <c r="H414" s="1" t="s">
        <v>17</v>
      </c>
      <c r="I414" s="1" t="s">
        <v>74</v>
      </c>
      <c r="N414" s="1" t="n">
        <v>16</v>
      </c>
      <c r="R414" s="1" t="str">
        <f aca="false">RIGHT(A414,4)</f>
        <v>2013</v>
      </c>
    </row>
    <row r="415" customFormat="false" ht="12.75" hidden="false" customHeight="false" outlineLevel="0" collapsed="false">
      <c r="A415" s="1" t="s">
        <v>344</v>
      </c>
      <c r="B415" s="2" t="n">
        <v>558548</v>
      </c>
      <c r="C415" s="1" t="s">
        <v>253</v>
      </c>
      <c r="D415" s="2" t="n">
        <v>20</v>
      </c>
      <c r="E415" s="1" t="s">
        <v>72</v>
      </c>
      <c r="F415" s="1" t="s">
        <v>488</v>
      </c>
      <c r="H415" s="1" t="s">
        <v>17</v>
      </c>
      <c r="I415" s="1" t="s">
        <v>74</v>
      </c>
      <c r="N415" s="1" t="n">
        <v>31</v>
      </c>
      <c r="R415" s="1" t="str">
        <f aca="false">RIGHT(A415,4)</f>
        <v>2013</v>
      </c>
    </row>
    <row r="416" customFormat="false" ht="12.75" hidden="false" customHeight="false" outlineLevel="0" collapsed="false">
      <c r="A416" s="1" t="s">
        <v>344</v>
      </c>
      <c r="B416" s="2" t="n">
        <v>558473</v>
      </c>
      <c r="C416" s="1" t="s">
        <v>253</v>
      </c>
      <c r="D416" s="2" t="n">
        <v>20</v>
      </c>
      <c r="E416" s="1" t="s">
        <v>72</v>
      </c>
      <c r="F416" s="1" t="s">
        <v>489</v>
      </c>
      <c r="H416" s="1" t="s">
        <v>17</v>
      </c>
      <c r="I416" s="1" t="s">
        <v>74</v>
      </c>
      <c r="N416" s="1" t="n">
        <v>31</v>
      </c>
      <c r="R416" s="1" t="str">
        <f aca="false">RIGHT(A416,4)</f>
        <v>2013</v>
      </c>
    </row>
    <row r="417" customFormat="false" ht="12.75" hidden="false" customHeight="false" outlineLevel="0" collapsed="false">
      <c r="A417" s="1" t="s">
        <v>344</v>
      </c>
      <c r="B417" s="2" t="n">
        <v>558362</v>
      </c>
      <c r="C417" s="1" t="s">
        <v>253</v>
      </c>
      <c r="D417" s="2" t="n">
        <v>20</v>
      </c>
      <c r="E417" s="1" t="s">
        <v>72</v>
      </c>
      <c r="F417" s="1" t="s">
        <v>481</v>
      </c>
      <c r="H417" s="1" t="s">
        <v>17</v>
      </c>
      <c r="I417" s="1" t="s">
        <v>74</v>
      </c>
      <c r="N417" s="1" t="n">
        <v>16</v>
      </c>
      <c r="R417" s="1" t="str">
        <f aca="false">RIGHT(A417,4)</f>
        <v>2013</v>
      </c>
    </row>
    <row r="418" customFormat="false" ht="12.75" hidden="false" customHeight="false" outlineLevel="0" collapsed="false">
      <c r="A418" s="1" t="s">
        <v>344</v>
      </c>
      <c r="B418" s="2" t="n">
        <v>558556</v>
      </c>
      <c r="C418" s="1" t="s">
        <v>253</v>
      </c>
      <c r="D418" s="2" t="n">
        <v>20</v>
      </c>
      <c r="E418" s="1" t="s">
        <v>72</v>
      </c>
      <c r="F418" s="1" t="s">
        <v>490</v>
      </c>
      <c r="H418" s="1" t="s">
        <v>17</v>
      </c>
      <c r="I418" s="1" t="s">
        <v>74</v>
      </c>
      <c r="N418" s="1" t="n">
        <v>31</v>
      </c>
      <c r="R418" s="1" t="str">
        <f aca="false">RIGHT(A418,4)</f>
        <v>2013</v>
      </c>
    </row>
    <row r="419" customFormat="false" ht="12.75" hidden="false" customHeight="false" outlineLevel="0" collapsed="false">
      <c r="A419" s="1" t="s">
        <v>344</v>
      </c>
      <c r="B419" s="2" t="n">
        <v>558496</v>
      </c>
      <c r="C419" s="1" t="s">
        <v>253</v>
      </c>
      <c r="D419" s="2" t="n">
        <v>20</v>
      </c>
      <c r="E419" s="1" t="s">
        <v>72</v>
      </c>
      <c r="F419" s="1" t="s">
        <v>476</v>
      </c>
      <c r="H419" s="1" t="s">
        <v>17</v>
      </c>
      <c r="I419" s="1" t="s">
        <v>74</v>
      </c>
      <c r="N419" s="1" t="n">
        <v>16</v>
      </c>
      <c r="R419" s="1" t="str">
        <f aca="false">RIGHT(A419,4)</f>
        <v>2013</v>
      </c>
    </row>
    <row r="420" customFormat="false" ht="12.75" hidden="false" customHeight="false" outlineLevel="0" collapsed="false">
      <c r="A420" s="1" t="s">
        <v>344</v>
      </c>
      <c r="B420" s="2" t="n">
        <v>558354</v>
      </c>
      <c r="C420" s="1" t="s">
        <v>253</v>
      </c>
      <c r="D420" s="2" t="n">
        <v>20</v>
      </c>
      <c r="E420" s="1" t="s">
        <v>72</v>
      </c>
      <c r="F420" s="1" t="s">
        <v>481</v>
      </c>
      <c r="H420" s="1" t="s">
        <v>17</v>
      </c>
      <c r="I420" s="1" t="s">
        <v>74</v>
      </c>
      <c r="N420" s="1" t="n">
        <v>16</v>
      </c>
      <c r="R420" s="1" t="str">
        <f aca="false">RIGHT(A420,4)</f>
        <v>2013</v>
      </c>
    </row>
    <row r="421" customFormat="false" ht="12.75" hidden="false" customHeight="false" outlineLevel="0" collapsed="false">
      <c r="A421" s="1" t="s">
        <v>344</v>
      </c>
      <c r="B421" s="2" t="n">
        <v>558559</v>
      </c>
      <c r="C421" s="1" t="s">
        <v>253</v>
      </c>
      <c r="D421" s="2" t="n">
        <v>20</v>
      </c>
      <c r="E421" s="1" t="s">
        <v>72</v>
      </c>
      <c r="F421" s="1" t="s">
        <v>476</v>
      </c>
      <c r="H421" s="1" t="s">
        <v>17</v>
      </c>
      <c r="I421" s="1" t="s">
        <v>74</v>
      </c>
      <c r="N421" s="1" t="n">
        <v>16</v>
      </c>
      <c r="R421" s="1" t="str">
        <f aca="false">RIGHT(A421,4)</f>
        <v>2013</v>
      </c>
    </row>
    <row r="422" customFormat="false" ht="12.75" hidden="false" customHeight="false" outlineLevel="0" collapsed="false">
      <c r="A422" s="1" t="s">
        <v>344</v>
      </c>
      <c r="B422" s="2" t="n">
        <v>558499</v>
      </c>
      <c r="C422" s="1" t="s">
        <v>253</v>
      </c>
      <c r="D422" s="2" t="n">
        <v>20</v>
      </c>
      <c r="E422" s="1" t="s">
        <v>72</v>
      </c>
      <c r="F422" s="1" t="s">
        <v>476</v>
      </c>
      <c r="H422" s="1" t="s">
        <v>17</v>
      </c>
      <c r="I422" s="1" t="s">
        <v>74</v>
      </c>
      <c r="N422" s="1" t="n">
        <v>16</v>
      </c>
      <c r="R422" s="1" t="str">
        <f aca="false">RIGHT(A422,4)</f>
        <v>2013</v>
      </c>
    </row>
    <row r="423" customFormat="false" ht="12.75" hidden="false" customHeight="false" outlineLevel="0" collapsed="false">
      <c r="A423" s="1" t="s">
        <v>344</v>
      </c>
      <c r="B423" s="2" t="n">
        <v>558542</v>
      </c>
      <c r="C423" s="1" t="s">
        <v>253</v>
      </c>
      <c r="D423" s="2" t="n">
        <v>20</v>
      </c>
      <c r="E423" s="1" t="s">
        <v>72</v>
      </c>
      <c r="F423" s="1" t="s">
        <v>491</v>
      </c>
      <c r="H423" s="1" t="s">
        <v>17</v>
      </c>
      <c r="I423" s="1" t="s">
        <v>74</v>
      </c>
      <c r="N423" s="1" t="n">
        <v>31</v>
      </c>
      <c r="R423" s="1" t="str">
        <f aca="false">RIGHT(A423,4)</f>
        <v>2013</v>
      </c>
    </row>
    <row r="424" customFormat="false" ht="12.75" hidden="false" customHeight="false" outlineLevel="0" collapsed="false">
      <c r="A424" s="1" t="s">
        <v>344</v>
      </c>
      <c r="B424" s="2" t="n">
        <v>558255</v>
      </c>
      <c r="C424" s="1" t="s">
        <v>253</v>
      </c>
      <c r="D424" s="2" t="n">
        <v>20</v>
      </c>
      <c r="E424" s="1" t="s">
        <v>72</v>
      </c>
      <c r="F424" s="1" t="s">
        <v>492</v>
      </c>
      <c r="H424" s="1" t="s">
        <v>17</v>
      </c>
      <c r="I424" s="1" t="s">
        <v>74</v>
      </c>
      <c r="N424" s="1" t="n">
        <v>16</v>
      </c>
      <c r="R424" s="1" t="str">
        <f aca="false">RIGHT(A424,4)</f>
        <v>2013</v>
      </c>
    </row>
    <row r="425" customFormat="false" ht="12.75" hidden="false" customHeight="false" outlineLevel="0" collapsed="false">
      <c r="A425" s="1" t="s">
        <v>344</v>
      </c>
      <c r="B425" s="2" t="n">
        <v>558465</v>
      </c>
      <c r="C425" s="1" t="s">
        <v>253</v>
      </c>
      <c r="D425" s="2" t="n">
        <v>20</v>
      </c>
      <c r="E425" s="1" t="s">
        <v>72</v>
      </c>
      <c r="F425" s="1" t="s">
        <v>476</v>
      </c>
      <c r="H425" s="1" t="s">
        <v>17</v>
      </c>
      <c r="I425" s="1" t="s">
        <v>74</v>
      </c>
      <c r="N425" s="1" t="n">
        <v>16</v>
      </c>
      <c r="R425" s="1" t="str">
        <f aca="false">RIGHT(A425,4)</f>
        <v>2013</v>
      </c>
    </row>
    <row r="426" customFormat="false" ht="12.75" hidden="false" customHeight="false" outlineLevel="0" collapsed="false">
      <c r="A426" s="1" t="s">
        <v>344</v>
      </c>
      <c r="B426" s="2" t="n">
        <v>558371</v>
      </c>
      <c r="C426" s="1" t="s">
        <v>253</v>
      </c>
      <c r="D426" s="2" t="n">
        <v>20</v>
      </c>
      <c r="E426" s="1" t="s">
        <v>72</v>
      </c>
      <c r="F426" s="1" t="s">
        <v>481</v>
      </c>
      <c r="H426" s="1" t="s">
        <v>17</v>
      </c>
      <c r="I426" s="1" t="s">
        <v>74</v>
      </c>
      <c r="N426" s="1" t="n">
        <v>16</v>
      </c>
      <c r="R426" s="1" t="str">
        <f aca="false">RIGHT(A426,4)</f>
        <v>2013</v>
      </c>
    </row>
    <row r="427" customFormat="false" ht="12.75" hidden="false" customHeight="false" outlineLevel="0" collapsed="false">
      <c r="A427" s="1" t="s">
        <v>344</v>
      </c>
      <c r="B427" s="2" t="n">
        <v>558487</v>
      </c>
      <c r="C427" s="1" t="s">
        <v>253</v>
      </c>
      <c r="D427" s="2" t="n">
        <v>20</v>
      </c>
      <c r="E427" s="1" t="s">
        <v>72</v>
      </c>
      <c r="F427" s="1" t="s">
        <v>493</v>
      </c>
      <c r="H427" s="1" t="s">
        <v>17</v>
      </c>
      <c r="I427" s="1" t="s">
        <v>74</v>
      </c>
      <c r="N427" s="1" t="n">
        <v>31</v>
      </c>
      <c r="R427" s="1" t="str">
        <f aca="false">RIGHT(A427,4)</f>
        <v>2013</v>
      </c>
    </row>
    <row r="428" customFormat="false" ht="12.75" hidden="false" customHeight="false" outlineLevel="0" collapsed="false">
      <c r="A428" s="1" t="s">
        <v>344</v>
      </c>
      <c r="B428" s="2" t="n">
        <v>558460</v>
      </c>
      <c r="C428" s="1" t="s">
        <v>253</v>
      </c>
      <c r="D428" s="2" t="n">
        <v>20</v>
      </c>
      <c r="E428" s="1" t="s">
        <v>72</v>
      </c>
      <c r="F428" s="1" t="s">
        <v>476</v>
      </c>
      <c r="H428" s="1" t="s">
        <v>17</v>
      </c>
      <c r="I428" s="1" t="s">
        <v>74</v>
      </c>
      <c r="N428" s="1" t="n">
        <v>16</v>
      </c>
      <c r="R428" s="1" t="str">
        <f aca="false">RIGHT(A428,4)</f>
        <v>2013</v>
      </c>
    </row>
    <row r="429" customFormat="false" ht="12.75" hidden="false" customHeight="false" outlineLevel="0" collapsed="false">
      <c r="A429" s="1" t="s">
        <v>344</v>
      </c>
      <c r="B429" s="2" t="n">
        <v>558504</v>
      </c>
      <c r="C429" s="1" t="s">
        <v>253</v>
      </c>
      <c r="D429" s="2" t="n">
        <v>20</v>
      </c>
      <c r="E429" s="1" t="s">
        <v>72</v>
      </c>
      <c r="F429" s="1" t="s">
        <v>476</v>
      </c>
      <c r="H429" s="1" t="s">
        <v>17</v>
      </c>
      <c r="I429" s="1" t="s">
        <v>74</v>
      </c>
      <c r="N429" s="1" t="n">
        <v>16</v>
      </c>
      <c r="R429" s="1" t="str">
        <f aca="false">RIGHT(A429,4)</f>
        <v>2013</v>
      </c>
    </row>
    <row r="430" customFormat="false" ht="12.75" hidden="false" customHeight="false" outlineLevel="0" collapsed="false">
      <c r="A430" s="1" t="s">
        <v>344</v>
      </c>
      <c r="B430" s="2" t="n">
        <v>558484</v>
      </c>
      <c r="C430" s="1" t="s">
        <v>253</v>
      </c>
      <c r="D430" s="2" t="n">
        <v>20</v>
      </c>
      <c r="E430" s="1" t="s">
        <v>72</v>
      </c>
      <c r="F430" s="1" t="s">
        <v>494</v>
      </c>
      <c r="H430" s="1" t="s">
        <v>17</v>
      </c>
      <c r="I430" s="1" t="s">
        <v>74</v>
      </c>
      <c r="N430" s="1" t="n">
        <v>16</v>
      </c>
      <c r="R430" s="1" t="str">
        <f aca="false">RIGHT(A430,4)</f>
        <v>2013</v>
      </c>
    </row>
    <row r="431" customFormat="false" ht="12.75" hidden="false" customHeight="false" outlineLevel="0" collapsed="false">
      <c r="A431" s="1" t="s">
        <v>344</v>
      </c>
      <c r="B431" s="2" t="n">
        <v>558546</v>
      </c>
      <c r="C431" s="1" t="s">
        <v>253</v>
      </c>
      <c r="D431" s="2" t="n">
        <v>20</v>
      </c>
      <c r="E431" s="1" t="s">
        <v>72</v>
      </c>
      <c r="F431" s="1" t="s">
        <v>495</v>
      </c>
      <c r="H431" s="1" t="s">
        <v>17</v>
      </c>
      <c r="I431" s="1" t="s">
        <v>74</v>
      </c>
      <c r="N431" s="1" t="n">
        <v>16</v>
      </c>
      <c r="R431" s="1" t="str">
        <f aca="false">RIGHT(A431,4)</f>
        <v>2013</v>
      </c>
    </row>
    <row r="432" customFormat="false" ht="12.75" hidden="false" customHeight="false" outlineLevel="0" collapsed="false">
      <c r="A432" s="1" t="s">
        <v>344</v>
      </c>
      <c r="B432" s="2" t="n">
        <v>558433</v>
      </c>
      <c r="C432" s="1" t="s">
        <v>253</v>
      </c>
      <c r="D432" s="2" t="n">
        <v>20</v>
      </c>
      <c r="E432" s="1" t="s">
        <v>72</v>
      </c>
      <c r="F432" s="1" t="s">
        <v>496</v>
      </c>
      <c r="H432" s="1" t="s">
        <v>17</v>
      </c>
      <c r="I432" s="1" t="s">
        <v>74</v>
      </c>
      <c r="N432" s="1" t="n">
        <v>31</v>
      </c>
      <c r="R432" s="1" t="str">
        <f aca="false">RIGHT(A432,4)</f>
        <v>2013</v>
      </c>
    </row>
    <row r="433" customFormat="false" ht="12.75" hidden="false" customHeight="false" outlineLevel="0" collapsed="false">
      <c r="A433" s="1" t="s">
        <v>344</v>
      </c>
      <c r="B433" s="2" t="n">
        <v>558363</v>
      </c>
      <c r="C433" s="1" t="s">
        <v>253</v>
      </c>
      <c r="D433" s="2" t="n">
        <v>20</v>
      </c>
      <c r="E433" s="1" t="s">
        <v>72</v>
      </c>
      <c r="F433" s="1" t="s">
        <v>497</v>
      </c>
      <c r="H433" s="1" t="s">
        <v>17</v>
      </c>
      <c r="I433" s="1" t="s">
        <v>74</v>
      </c>
      <c r="N433" s="1" t="n">
        <v>16</v>
      </c>
      <c r="R433" s="1" t="str">
        <f aca="false">RIGHT(A433,4)</f>
        <v>2013</v>
      </c>
    </row>
    <row r="434" customFormat="false" ht="12.75" hidden="false" customHeight="false" outlineLevel="0" collapsed="false">
      <c r="A434" s="1" t="s">
        <v>344</v>
      </c>
      <c r="B434" s="2" t="n">
        <v>558644</v>
      </c>
      <c r="C434" s="1" t="s">
        <v>253</v>
      </c>
      <c r="D434" s="2" t="n">
        <v>20</v>
      </c>
      <c r="E434" s="1" t="s">
        <v>72</v>
      </c>
      <c r="F434" s="1" t="s">
        <v>498</v>
      </c>
      <c r="H434" s="1" t="s">
        <v>17</v>
      </c>
      <c r="I434" s="1" t="s">
        <v>74</v>
      </c>
      <c r="N434" s="1" t="n">
        <v>16</v>
      </c>
      <c r="R434" s="1" t="str">
        <f aca="false">RIGHT(A434,4)</f>
        <v>2013</v>
      </c>
    </row>
    <row r="435" customFormat="false" ht="12.75" hidden="false" customHeight="false" outlineLevel="0" collapsed="false">
      <c r="A435" s="1" t="s">
        <v>344</v>
      </c>
      <c r="B435" s="2" t="n">
        <v>558257</v>
      </c>
      <c r="C435" s="1" t="s">
        <v>253</v>
      </c>
      <c r="D435" s="2" t="n">
        <v>20</v>
      </c>
      <c r="E435" s="1" t="s">
        <v>72</v>
      </c>
      <c r="F435" s="1" t="s">
        <v>499</v>
      </c>
      <c r="H435" s="1" t="s">
        <v>17</v>
      </c>
      <c r="I435" s="1" t="s">
        <v>74</v>
      </c>
      <c r="N435" s="1" t="n">
        <v>16</v>
      </c>
      <c r="R435" s="1" t="str">
        <f aca="false">RIGHT(A435,4)</f>
        <v>2013</v>
      </c>
    </row>
    <row r="436" customFormat="false" ht="12.75" hidden="false" customHeight="false" outlineLevel="0" collapsed="false">
      <c r="A436" s="1" t="s">
        <v>344</v>
      </c>
      <c r="B436" s="2" t="n">
        <v>558292</v>
      </c>
      <c r="C436" s="1" t="s">
        <v>253</v>
      </c>
      <c r="D436" s="2" t="n">
        <v>22</v>
      </c>
      <c r="E436" s="1" t="s">
        <v>75</v>
      </c>
      <c r="F436" s="1" t="s">
        <v>500</v>
      </c>
      <c r="H436" s="1" t="s">
        <v>17</v>
      </c>
      <c r="I436" s="1" t="s">
        <v>77</v>
      </c>
      <c r="J436" s="1" t="s">
        <v>78</v>
      </c>
      <c r="K436" s="1" t="s">
        <v>66</v>
      </c>
      <c r="N436" s="1" t="n">
        <v>31</v>
      </c>
      <c r="O436" s="1" t="n">
        <v>1</v>
      </c>
      <c r="R436" s="1" t="str">
        <f aca="false">RIGHT(A436,4)</f>
        <v>2013</v>
      </c>
    </row>
    <row r="437" customFormat="false" ht="12.75" hidden="false" customHeight="false" outlineLevel="0" collapsed="false">
      <c r="A437" s="1" t="s">
        <v>344</v>
      </c>
      <c r="B437" s="2" t="n">
        <v>558243</v>
      </c>
      <c r="C437" s="1" t="s">
        <v>253</v>
      </c>
      <c r="D437" s="2" t="n">
        <v>22</v>
      </c>
      <c r="E437" s="1" t="s">
        <v>75</v>
      </c>
      <c r="F437" s="1" t="s">
        <v>501</v>
      </c>
      <c r="H437" s="1" t="s">
        <v>17</v>
      </c>
      <c r="I437" s="1" t="s">
        <v>77</v>
      </c>
      <c r="J437" s="1" t="s">
        <v>78</v>
      </c>
      <c r="K437" s="1" t="s">
        <v>66</v>
      </c>
      <c r="N437" s="1" t="n">
        <v>18</v>
      </c>
      <c r="R437" s="1" t="str">
        <f aca="false">RIGHT(A437,4)</f>
        <v>2013</v>
      </c>
    </row>
    <row r="438" customFormat="false" ht="12.75" hidden="false" customHeight="false" outlineLevel="0" collapsed="false">
      <c r="A438" s="1" t="s">
        <v>344</v>
      </c>
      <c r="B438" s="2" t="n">
        <v>558180</v>
      </c>
      <c r="C438" s="1" t="s">
        <v>253</v>
      </c>
      <c r="D438" s="2" t="n">
        <v>22</v>
      </c>
      <c r="E438" s="1" t="s">
        <v>75</v>
      </c>
      <c r="F438" s="1" t="s">
        <v>502</v>
      </c>
      <c r="H438" s="1" t="s">
        <v>17</v>
      </c>
      <c r="I438" s="1" t="s">
        <v>77</v>
      </c>
      <c r="J438" s="1" t="s">
        <v>78</v>
      </c>
      <c r="K438" s="1" t="s">
        <v>66</v>
      </c>
      <c r="N438" s="1" t="n">
        <v>18</v>
      </c>
      <c r="R438" s="1" t="str">
        <f aca="false">RIGHT(A438,4)</f>
        <v>2013</v>
      </c>
    </row>
    <row r="439" customFormat="false" ht="12.75" hidden="false" customHeight="false" outlineLevel="0" collapsed="false">
      <c r="A439" s="1" t="s">
        <v>344</v>
      </c>
      <c r="B439" s="2" t="n">
        <v>558331</v>
      </c>
      <c r="C439" s="1" t="s">
        <v>253</v>
      </c>
      <c r="D439" s="2" t="n">
        <v>22</v>
      </c>
      <c r="E439" s="1" t="s">
        <v>75</v>
      </c>
      <c r="F439" s="1" t="s">
        <v>503</v>
      </c>
      <c r="H439" s="1" t="s">
        <v>17</v>
      </c>
      <c r="I439" s="1" t="s">
        <v>77</v>
      </c>
      <c r="J439" s="1" t="s">
        <v>78</v>
      </c>
      <c r="K439" s="1" t="s">
        <v>66</v>
      </c>
      <c r="N439" s="1" t="n">
        <v>58</v>
      </c>
      <c r="R439" s="1" t="str">
        <f aca="false">RIGHT(A439,4)</f>
        <v>2013</v>
      </c>
    </row>
    <row r="440" customFormat="false" ht="12.75" hidden="false" customHeight="false" outlineLevel="0" collapsed="false">
      <c r="A440" s="1" t="s">
        <v>344</v>
      </c>
      <c r="B440" s="2" t="n">
        <v>558319</v>
      </c>
      <c r="C440" s="1" t="s">
        <v>253</v>
      </c>
      <c r="D440" s="2" t="n">
        <v>22</v>
      </c>
      <c r="E440" s="1" t="s">
        <v>75</v>
      </c>
      <c r="F440" s="1" t="s">
        <v>504</v>
      </c>
      <c r="H440" s="1" t="s">
        <v>17</v>
      </c>
      <c r="I440" s="1" t="s">
        <v>77</v>
      </c>
      <c r="J440" s="1" t="s">
        <v>78</v>
      </c>
      <c r="K440" s="1" t="s">
        <v>66</v>
      </c>
      <c r="N440" s="1" t="n">
        <v>18</v>
      </c>
      <c r="R440" s="1" t="str">
        <f aca="false">RIGHT(A440,4)</f>
        <v>2013</v>
      </c>
    </row>
    <row r="441" customFormat="false" ht="12.75" hidden="false" customHeight="false" outlineLevel="0" collapsed="false">
      <c r="A441" s="1" t="s">
        <v>344</v>
      </c>
      <c r="B441" s="2" t="n">
        <v>558249</v>
      </c>
      <c r="C441" s="1" t="s">
        <v>253</v>
      </c>
      <c r="D441" s="2" t="n">
        <v>22</v>
      </c>
      <c r="E441" s="1" t="s">
        <v>75</v>
      </c>
      <c r="F441" s="1" t="s">
        <v>505</v>
      </c>
      <c r="H441" s="1" t="s">
        <v>17</v>
      </c>
      <c r="I441" s="1" t="s">
        <v>77</v>
      </c>
      <c r="J441" s="1" t="s">
        <v>78</v>
      </c>
      <c r="K441" s="1" t="s">
        <v>66</v>
      </c>
      <c r="N441" s="1" t="n">
        <v>18</v>
      </c>
      <c r="R441" s="1" t="str">
        <f aca="false">RIGHT(A441,4)</f>
        <v>2013</v>
      </c>
    </row>
    <row r="442" customFormat="false" ht="12.75" hidden="false" customHeight="false" outlineLevel="0" collapsed="false">
      <c r="A442" s="1" t="s">
        <v>344</v>
      </c>
      <c r="B442" s="2" t="n">
        <v>558375</v>
      </c>
      <c r="C442" s="1" t="s">
        <v>253</v>
      </c>
      <c r="D442" s="2" t="n">
        <v>22</v>
      </c>
      <c r="E442" s="1" t="s">
        <v>75</v>
      </c>
      <c r="F442" s="1" t="s">
        <v>506</v>
      </c>
      <c r="H442" s="1" t="s">
        <v>17</v>
      </c>
      <c r="I442" s="1" t="s">
        <v>77</v>
      </c>
      <c r="J442" s="1" t="s">
        <v>78</v>
      </c>
      <c r="K442" s="1" t="s">
        <v>66</v>
      </c>
      <c r="N442" s="1" t="n">
        <v>18</v>
      </c>
      <c r="R442" s="1" t="str">
        <f aca="false">RIGHT(A442,4)</f>
        <v>2013</v>
      </c>
    </row>
    <row r="443" customFormat="false" ht="12.75" hidden="false" customHeight="false" outlineLevel="0" collapsed="false">
      <c r="A443" s="1" t="s">
        <v>344</v>
      </c>
      <c r="B443" s="2" t="n">
        <v>558196</v>
      </c>
      <c r="C443" s="1" t="s">
        <v>253</v>
      </c>
      <c r="D443" s="2" t="n">
        <v>22</v>
      </c>
      <c r="E443" s="1" t="s">
        <v>75</v>
      </c>
      <c r="F443" s="1" t="s">
        <v>507</v>
      </c>
      <c r="H443" s="1" t="s">
        <v>17</v>
      </c>
      <c r="I443" s="1" t="s">
        <v>77</v>
      </c>
      <c r="J443" s="1" t="s">
        <v>78</v>
      </c>
      <c r="K443" s="1" t="s">
        <v>66</v>
      </c>
      <c r="N443" s="1" t="n">
        <v>18</v>
      </c>
      <c r="R443" s="1" t="str">
        <f aca="false">RIGHT(A443,4)</f>
        <v>2013</v>
      </c>
    </row>
    <row r="444" customFormat="false" ht="12.75" hidden="false" customHeight="false" outlineLevel="0" collapsed="false">
      <c r="A444" s="1" t="s">
        <v>344</v>
      </c>
      <c r="B444" s="2" t="n">
        <v>558382</v>
      </c>
      <c r="C444" s="1" t="s">
        <v>253</v>
      </c>
      <c r="D444" s="2" t="n">
        <v>22</v>
      </c>
      <c r="E444" s="1" t="s">
        <v>75</v>
      </c>
      <c r="F444" s="1" t="s">
        <v>508</v>
      </c>
      <c r="H444" s="1" t="s">
        <v>17</v>
      </c>
      <c r="I444" s="1" t="s">
        <v>77</v>
      </c>
      <c r="J444" s="1" t="s">
        <v>78</v>
      </c>
      <c r="K444" s="1" t="s">
        <v>66</v>
      </c>
      <c r="N444" s="1" t="n">
        <v>18</v>
      </c>
      <c r="R444" s="1" t="str">
        <f aca="false">RIGHT(A444,4)</f>
        <v>2013</v>
      </c>
    </row>
    <row r="445" customFormat="false" ht="12.75" hidden="false" customHeight="false" outlineLevel="0" collapsed="false">
      <c r="A445" s="1" t="s">
        <v>344</v>
      </c>
      <c r="B445" s="2" t="n">
        <v>558248</v>
      </c>
      <c r="C445" s="1" t="s">
        <v>253</v>
      </c>
      <c r="D445" s="2" t="n">
        <v>22</v>
      </c>
      <c r="E445" s="1" t="s">
        <v>75</v>
      </c>
      <c r="F445" s="1" t="s">
        <v>509</v>
      </c>
      <c r="H445" s="1" t="s">
        <v>17</v>
      </c>
      <c r="I445" s="1" t="s">
        <v>77</v>
      </c>
      <c r="J445" s="1" t="s">
        <v>78</v>
      </c>
      <c r="K445" s="1" t="s">
        <v>66</v>
      </c>
      <c r="N445" s="1" t="n">
        <v>43</v>
      </c>
      <c r="R445" s="1" t="str">
        <f aca="false">RIGHT(A445,4)</f>
        <v>2013</v>
      </c>
    </row>
    <row r="446" customFormat="false" ht="12.75" hidden="false" customHeight="false" outlineLevel="0" collapsed="false">
      <c r="A446" s="1" t="s">
        <v>344</v>
      </c>
      <c r="B446" s="2" t="n">
        <v>558426</v>
      </c>
      <c r="C446" s="1" t="s">
        <v>253</v>
      </c>
      <c r="D446" s="2" t="n">
        <v>22</v>
      </c>
      <c r="E446" s="1" t="s">
        <v>75</v>
      </c>
      <c r="F446" s="1" t="s">
        <v>510</v>
      </c>
      <c r="H446" s="1" t="s">
        <v>17</v>
      </c>
      <c r="I446" s="1" t="s">
        <v>77</v>
      </c>
      <c r="J446" s="1" t="s">
        <v>78</v>
      </c>
      <c r="K446" s="1" t="s">
        <v>66</v>
      </c>
      <c r="N446" s="1" t="n">
        <v>18</v>
      </c>
      <c r="R446" s="1" t="str">
        <f aca="false">RIGHT(A446,4)</f>
        <v>2013</v>
      </c>
    </row>
    <row r="447" customFormat="false" ht="12.75" hidden="false" customHeight="false" outlineLevel="0" collapsed="false">
      <c r="A447" s="1" t="s">
        <v>344</v>
      </c>
      <c r="B447" s="2" t="n">
        <v>558223</v>
      </c>
      <c r="C447" s="1" t="s">
        <v>253</v>
      </c>
      <c r="D447" s="2" t="n">
        <v>22</v>
      </c>
      <c r="E447" s="1" t="s">
        <v>75</v>
      </c>
      <c r="F447" s="1" t="s">
        <v>511</v>
      </c>
      <c r="H447" s="1" t="s">
        <v>17</v>
      </c>
      <c r="I447" s="1" t="s">
        <v>77</v>
      </c>
      <c r="J447" s="1" t="s">
        <v>78</v>
      </c>
      <c r="K447" s="1" t="s">
        <v>66</v>
      </c>
      <c r="N447" s="1" t="n">
        <v>18</v>
      </c>
      <c r="R447" s="1" t="str">
        <f aca="false">RIGHT(A447,4)</f>
        <v>2013</v>
      </c>
    </row>
    <row r="448" customFormat="false" ht="12.75" hidden="false" customHeight="false" outlineLevel="0" collapsed="false">
      <c r="A448" s="1" t="s">
        <v>344</v>
      </c>
      <c r="B448" s="2" t="n">
        <v>558174</v>
      </c>
      <c r="C448" s="1" t="s">
        <v>253</v>
      </c>
      <c r="D448" s="2" t="n">
        <v>22</v>
      </c>
      <c r="E448" s="1" t="s">
        <v>75</v>
      </c>
      <c r="F448" s="1" t="s">
        <v>512</v>
      </c>
      <c r="H448" s="1" t="s">
        <v>17</v>
      </c>
      <c r="I448" s="1" t="s">
        <v>77</v>
      </c>
      <c r="J448" s="1" t="s">
        <v>78</v>
      </c>
      <c r="K448" s="1" t="s">
        <v>66</v>
      </c>
      <c r="N448" s="1" t="n">
        <v>18</v>
      </c>
      <c r="R448" s="1" t="str">
        <f aca="false">RIGHT(A448,4)</f>
        <v>2013</v>
      </c>
    </row>
    <row r="449" customFormat="false" ht="12.75" hidden="false" customHeight="false" outlineLevel="0" collapsed="false">
      <c r="A449" s="1" t="s">
        <v>344</v>
      </c>
      <c r="B449" s="2" t="n">
        <v>558228</v>
      </c>
      <c r="C449" s="1" t="s">
        <v>253</v>
      </c>
      <c r="D449" s="2" t="n">
        <v>22</v>
      </c>
      <c r="E449" s="1" t="s">
        <v>75</v>
      </c>
      <c r="F449" s="1" t="s">
        <v>513</v>
      </c>
      <c r="H449" s="1" t="s">
        <v>17</v>
      </c>
      <c r="I449" s="1" t="s">
        <v>77</v>
      </c>
      <c r="J449" s="1" t="s">
        <v>78</v>
      </c>
      <c r="K449" s="1" t="s">
        <v>66</v>
      </c>
      <c r="N449" s="1" t="n">
        <v>18</v>
      </c>
      <c r="R449" s="1" t="str">
        <f aca="false">RIGHT(A449,4)</f>
        <v>2013</v>
      </c>
    </row>
    <row r="450" customFormat="false" ht="12.75" hidden="false" customHeight="false" outlineLevel="0" collapsed="false">
      <c r="A450" s="1" t="s">
        <v>344</v>
      </c>
      <c r="B450" s="2" t="n">
        <v>558322</v>
      </c>
      <c r="C450" s="1" t="s">
        <v>253</v>
      </c>
      <c r="D450" s="2" t="n">
        <v>22</v>
      </c>
      <c r="E450" s="1" t="s">
        <v>75</v>
      </c>
      <c r="F450" s="1" t="s">
        <v>514</v>
      </c>
      <c r="H450" s="1" t="s">
        <v>17</v>
      </c>
      <c r="I450" s="1" t="s">
        <v>77</v>
      </c>
      <c r="J450" s="1" t="s">
        <v>78</v>
      </c>
      <c r="K450" s="1" t="s">
        <v>66</v>
      </c>
      <c r="N450" s="1" t="n">
        <v>18</v>
      </c>
      <c r="R450" s="1" t="str">
        <f aca="false">RIGHT(A450,4)</f>
        <v>2013</v>
      </c>
    </row>
    <row r="451" customFormat="false" ht="12.75" hidden="false" customHeight="false" outlineLevel="0" collapsed="false">
      <c r="A451" s="1" t="s">
        <v>344</v>
      </c>
      <c r="B451" s="2" t="n">
        <v>558334</v>
      </c>
      <c r="C451" s="1" t="s">
        <v>253</v>
      </c>
      <c r="D451" s="2" t="n">
        <v>22</v>
      </c>
      <c r="E451" s="1" t="s">
        <v>75</v>
      </c>
      <c r="F451" s="1" t="s">
        <v>515</v>
      </c>
      <c r="H451" s="1" t="s">
        <v>17</v>
      </c>
      <c r="I451" s="1" t="s">
        <v>77</v>
      </c>
      <c r="J451" s="1" t="s">
        <v>78</v>
      </c>
      <c r="K451" s="1" t="s">
        <v>66</v>
      </c>
      <c r="N451" s="1" t="n">
        <v>18</v>
      </c>
      <c r="R451" s="1" t="str">
        <f aca="false">RIGHT(A451,4)</f>
        <v>2013</v>
      </c>
    </row>
    <row r="452" customFormat="false" ht="12.75" hidden="false" customHeight="false" outlineLevel="0" collapsed="false">
      <c r="A452" s="1" t="s">
        <v>344</v>
      </c>
      <c r="B452" s="2" t="n">
        <v>558146</v>
      </c>
      <c r="C452" s="1" t="s">
        <v>253</v>
      </c>
      <c r="D452" s="2" t="n">
        <v>22</v>
      </c>
      <c r="E452" s="1" t="s">
        <v>75</v>
      </c>
      <c r="F452" s="1" t="s">
        <v>512</v>
      </c>
      <c r="H452" s="1" t="s">
        <v>17</v>
      </c>
      <c r="I452" s="1" t="s">
        <v>77</v>
      </c>
      <c r="J452" s="1" t="s">
        <v>78</v>
      </c>
      <c r="K452" s="1" t="s">
        <v>66</v>
      </c>
      <c r="N452" s="1" t="n">
        <v>18</v>
      </c>
      <c r="R452" s="1" t="str">
        <f aca="false">RIGHT(A452,4)</f>
        <v>2013</v>
      </c>
    </row>
    <row r="453" customFormat="false" ht="12.75" hidden="false" customHeight="false" outlineLevel="0" collapsed="false">
      <c r="A453" s="1" t="s">
        <v>344</v>
      </c>
      <c r="B453" s="2" t="n">
        <v>558318</v>
      </c>
      <c r="C453" s="1" t="s">
        <v>253</v>
      </c>
      <c r="D453" s="2" t="n">
        <v>22</v>
      </c>
      <c r="E453" s="1" t="s">
        <v>75</v>
      </c>
      <c r="F453" s="1" t="s">
        <v>516</v>
      </c>
      <c r="H453" s="1" t="s">
        <v>17</v>
      </c>
      <c r="I453" s="1" t="s">
        <v>77</v>
      </c>
      <c r="J453" s="1" t="s">
        <v>78</v>
      </c>
      <c r="K453" s="1" t="s">
        <v>66</v>
      </c>
      <c r="N453" s="1" t="n">
        <v>18</v>
      </c>
      <c r="R453" s="1" t="str">
        <f aca="false">RIGHT(A453,4)</f>
        <v>2013</v>
      </c>
    </row>
    <row r="454" customFormat="false" ht="12.75" hidden="false" customHeight="false" outlineLevel="0" collapsed="false">
      <c r="A454" s="1" t="s">
        <v>344</v>
      </c>
      <c r="B454" s="2" t="n">
        <v>558395</v>
      </c>
      <c r="C454" s="1" t="s">
        <v>517</v>
      </c>
      <c r="D454" s="2" t="n">
        <v>23</v>
      </c>
      <c r="E454" s="1" t="s">
        <v>111</v>
      </c>
      <c r="F454" s="1" t="s">
        <v>518</v>
      </c>
      <c r="H454" s="1" t="s">
        <v>17</v>
      </c>
      <c r="I454" s="1" t="s">
        <v>69</v>
      </c>
      <c r="J454" s="1" t="s">
        <v>72</v>
      </c>
      <c r="N454" s="1" t="n">
        <v>52</v>
      </c>
      <c r="O454" s="1" t="n">
        <v>1</v>
      </c>
      <c r="R454" s="1" t="str">
        <f aca="false">RIGHT(A454,4)</f>
        <v>2013</v>
      </c>
    </row>
    <row r="455" customFormat="false" ht="12.75" hidden="false" customHeight="false" outlineLevel="0" collapsed="false">
      <c r="A455" s="1" t="s">
        <v>344</v>
      </c>
      <c r="B455" s="2" t="n">
        <v>558320</v>
      </c>
      <c r="C455" s="1" t="s">
        <v>517</v>
      </c>
      <c r="D455" s="2" t="n">
        <v>24</v>
      </c>
      <c r="E455" s="1" t="s">
        <v>82</v>
      </c>
      <c r="F455" s="1" t="s">
        <v>519</v>
      </c>
      <c r="H455" s="1" t="s">
        <v>17</v>
      </c>
      <c r="I455" s="1" t="s">
        <v>72</v>
      </c>
      <c r="J455" s="1" t="s">
        <v>84</v>
      </c>
      <c r="N455" s="1" t="n">
        <v>21</v>
      </c>
      <c r="R455" s="1" t="str">
        <f aca="false">RIGHT(A455,4)</f>
        <v>2013</v>
      </c>
    </row>
    <row r="456" customFormat="false" ht="12.75" hidden="false" customHeight="false" outlineLevel="0" collapsed="false">
      <c r="A456" s="1" t="s">
        <v>344</v>
      </c>
      <c r="B456" s="2" t="n">
        <v>558515</v>
      </c>
      <c r="C456" s="1" t="s">
        <v>517</v>
      </c>
      <c r="D456" s="2" t="n">
        <v>24</v>
      </c>
      <c r="E456" s="1" t="s">
        <v>82</v>
      </c>
      <c r="F456" s="1" t="s">
        <v>520</v>
      </c>
      <c r="H456" s="1" t="s">
        <v>17</v>
      </c>
      <c r="I456" s="1" t="s">
        <v>72</v>
      </c>
      <c r="J456" s="1" t="s">
        <v>84</v>
      </c>
      <c r="N456" s="1" t="n">
        <v>21</v>
      </c>
      <c r="R456" s="1" t="str">
        <f aca="false">RIGHT(A456,4)</f>
        <v>2013</v>
      </c>
    </row>
    <row r="457" customFormat="false" ht="12.75" hidden="false" customHeight="false" outlineLevel="0" collapsed="false">
      <c r="A457" s="1" t="s">
        <v>344</v>
      </c>
      <c r="B457" s="2" t="n">
        <v>558237</v>
      </c>
      <c r="C457" s="1" t="s">
        <v>517</v>
      </c>
      <c r="D457" s="2" t="n">
        <v>24</v>
      </c>
      <c r="E457" s="1" t="s">
        <v>82</v>
      </c>
      <c r="F457" s="1" t="s">
        <v>521</v>
      </c>
      <c r="H457" s="1" t="s">
        <v>17</v>
      </c>
      <c r="I457" s="1" t="s">
        <v>72</v>
      </c>
      <c r="J457" s="1" t="s">
        <v>84</v>
      </c>
      <c r="N457" s="1" t="n">
        <v>20</v>
      </c>
      <c r="R457" s="1" t="str">
        <f aca="false">RIGHT(A457,4)</f>
        <v>2013</v>
      </c>
    </row>
    <row r="458" customFormat="false" ht="12.75" hidden="false" customHeight="false" outlineLevel="0" collapsed="false">
      <c r="A458" s="1" t="s">
        <v>344</v>
      </c>
      <c r="B458" s="2" t="n">
        <v>558226</v>
      </c>
      <c r="C458" s="1" t="s">
        <v>517</v>
      </c>
      <c r="D458" s="2" t="n">
        <v>24</v>
      </c>
      <c r="E458" s="1" t="s">
        <v>82</v>
      </c>
      <c r="F458" s="1" t="s">
        <v>522</v>
      </c>
      <c r="H458" s="1" t="s">
        <v>17</v>
      </c>
      <c r="I458" s="1" t="s">
        <v>72</v>
      </c>
      <c r="J458" s="1" t="s">
        <v>84</v>
      </c>
      <c r="N458" s="1" t="n">
        <v>20</v>
      </c>
      <c r="R458" s="1" t="str">
        <f aca="false">RIGHT(A458,4)</f>
        <v>2013</v>
      </c>
    </row>
    <row r="459" customFormat="false" ht="12.75" hidden="false" customHeight="false" outlineLevel="0" collapsed="false">
      <c r="A459" s="1" t="s">
        <v>344</v>
      </c>
      <c r="B459" s="2" t="n">
        <v>558636</v>
      </c>
      <c r="C459" s="1" t="s">
        <v>517</v>
      </c>
      <c r="D459" s="2" t="n">
        <v>24</v>
      </c>
      <c r="E459" s="1" t="s">
        <v>82</v>
      </c>
      <c r="F459" s="1" t="s">
        <v>523</v>
      </c>
      <c r="H459" s="1" t="s">
        <v>17</v>
      </c>
      <c r="I459" s="1" t="s">
        <v>72</v>
      </c>
      <c r="J459" s="1" t="s">
        <v>84</v>
      </c>
      <c r="N459" s="1" t="n">
        <v>20</v>
      </c>
      <c r="R459" s="1" t="str">
        <f aca="false">RIGHT(A459,4)</f>
        <v>2013</v>
      </c>
    </row>
    <row r="460" customFormat="false" ht="12.75" hidden="false" customHeight="false" outlineLevel="0" collapsed="false">
      <c r="A460" s="1" t="s">
        <v>344</v>
      </c>
      <c r="B460" s="2" t="n">
        <v>558493</v>
      </c>
      <c r="C460" s="1" t="s">
        <v>517</v>
      </c>
      <c r="D460" s="2" t="n">
        <v>24</v>
      </c>
      <c r="E460" s="1" t="s">
        <v>82</v>
      </c>
      <c r="F460" s="1" t="s">
        <v>524</v>
      </c>
      <c r="H460" s="1" t="s">
        <v>17</v>
      </c>
      <c r="I460" s="1" t="s">
        <v>72</v>
      </c>
      <c r="J460" s="1" t="s">
        <v>84</v>
      </c>
      <c r="N460" s="1" t="n">
        <v>20</v>
      </c>
      <c r="R460" s="1" t="str">
        <f aca="false">RIGHT(A460,4)</f>
        <v>2013</v>
      </c>
    </row>
    <row r="461" customFormat="false" ht="12.75" hidden="false" customHeight="false" outlineLevel="0" collapsed="false">
      <c r="A461" s="1" t="s">
        <v>344</v>
      </c>
      <c r="B461" s="2" t="n">
        <v>558431</v>
      </c>
      <c r="C461" s="1" t="s">
        <v>517</v>
      </c>
      <c r="D461" s="2" t="n">
        <v>24</v>
      </c>
      <c r="E461" s="1" t="s">
        <v>82</v>
      </c>
      <c r="F461" s="1" t="s">
        <v>525</v>
      </c>
      <c r="H461" s="1" t="s">
        <v>17</v>
      </c>
      <c r="I461" s="1" t="s">
        <v>72</v>
      </c>
      <c r="J461" s="1" t="s">
        <v>84</v>
      </c>
      <c r="N461" s="1" t="n">
        <v>20</v>
      </c>
      <c r="R461" s="1" t="str">
        <f aca="false">RIGHT(A461,4)</f>
        <v>2013</v>
      </c>
    </row>
    <row r="462" customFormat="false" ht="12.75" hidden="false" customHeight="false" outlineLevel="0" collapsed="false">
      <c r="A462" s="1" t="s">
        <v>344</v>
      </c>
      <c r="B462" s="2" t="n">
        <v>558398</v>
      </c>
      <c r="C462" s="1" t="s">
        <v>517</v>
      </c>
      <c r="D462" s="2" t="n">
        <v>24</v>
      </c>
      <c r="E462" s="1" t="s">
        <v>82</v>
      </c>
      <c r="F462" s="1" t="s">
        <v>526</v>
      </c>
      <c r="H462" s="1" t="s">
        <v>17</v>
      </c>
      <c r="I462" s="1" t="s">
        <v>72</v>
      </c>
      <c r="J462" s="1" t="s">
        <v>84</v>
      </c>
      <c r="N462" s="1" t="n">
        <v>20</v>
      </c>
      <c r="R462" s="1" t="str">
        <f aca="false">RIGHT(A462,4)</f>
        <v>2013</v>
      </c>
    </row>
    <row r="463" customFormat="false" ht="12.75" hidden="false" customHeight="false" outlineLevel="0" collapsed="false">
      <c r="A463" s="1" t="s">
        <v>344</v>
      </c>
      <c r="B463" s="2" t="n">
        <v>558171</v>
      </c>
      <c r="C463" s="1" t="s">
        <v>517</v>
      </c>
      <c r="D463" s="2" t="n">
        <v>24</v>
      </c>
      <c r="E463" s="1" t="s">
        <v>82</v>
      </c>
      <c r="F463" s="1" t="s">
        <v>527</v>
      </c>
      <c r="H463" s="1" t="s">
        <v>17</v>
      </c>
      <c r="I463" s="1" t="s">
        <v>72</v>
      </c>
      <c r="J463" s="1" t="s">
        <v>84</v>
      </c>
      <c r="N463" s="1" t="n">
        <v>21</v>
      </c>
      <c r="R463" s="1" t="str">
        <f aca="false">RIGHT(A463,4)</f>
        <v>2013</v>
      </c>
    </row>
    <row r="464" customFormat="false" ht="12.75" hidden="false" customHeight="false" outlineLevel="0" collapsed="false">
      <c r="A464" s="1" t="s">
        <v>344</v>
      </c>
      <c r="B464" s="2" t="n">
        <v>558432</v>
      </c>
      <c r="C464" s="1" t="s">
        <v>517</v>
      </c>
      <c r="D464" s="2" t="n">
        <v>24</v>
      </c>
      <c r="E464" s="1" t="s">
        <v>82</v>
      </c>
      <c r="F464" s="1" t="s">
        <v>525</v>
      </c>
      <c r="H464" s="1" t="s">
        <v>17</v>
      </c>
      <c r="I464" s="1" t="s">
        <v>72</v>
      </c>
      <c r="J464" s="1" t="s">
        <v>84</v>
      </c>
      <c r="N464" s="1" t="n">
        <v>20</v>
      </c>
      <c r="R464" s="1" t="str">
        <f aca="false">RIGHT(A464,4)</f>
        <v>2013</v>
      </c>
    </row>
    <row r="465" customFormat="false" ht="12.75" hidden="false" customHeight="false" outlineLevel="0" collapsed="false">
      <c r="A465" s="1" t="s">
        <v>344</v>
      </c>
      <c r="B465" s="2" t="n">
        <v>558537</v>
      </c>
      <c r="C465" s="1" t="s">
        <v>517</v>
      </c>
      <c r="D465" s="2" t="n">
        <v>24</v>
      </c>
      <c r="E465" s="1" t="s">
        <v>82</v>
      </c>
      <c r="F465" s="1" t="s">
        <v>528</v>
      </c>
      <c r="H465" s="1" t="s">
        <v>17</v>
      </c>
      <c r="I465" s="1" t="s">
        <v>72</v>
      </c>
      <c r="J465" s="1" t="s">
        <v>84</v>
      </c>
      <c r="N465" s="1" t="n">
        <v>21</v>
      </c>
      <c r="R465" s="1" t="str">
        <f aca="false">RIGHT(A465,4)</f>
        <v>2013</v>
      </c>
    </row>
    <row r="466" customFormat="false" ht="12.75" hidden="false" customHeight="false" outlineLevel="0" collapsed="false">
      <c r="A466" s="1" t="s">
        <v>344</v>
      </c>
      <c r="B466" s="2" t="n">
        <v>558393</v>
      </c>
      <c r="C466" s="1" t="s">
        <v>517</v>
      </c>
      <c r="D466" s="2" t="n">
        <v>24</v>
      </c>
      <c r="E466" s="1" t="s">
        <v>82</v>
      </c>
      <c r="F466" s="1" t="s">
        <v>529</v>
      </c>
      <c r="H466" s="1" t="s">
        <v>17</v>
      </c>
      <c r="I466" s="1" t="s">
        <v>72</v>
      </c>
      <c r="J466" s="1" t="s">
        <v>84</v>
      </c>
      <c r="N466" s="1" t="n">
        <v>20</v>
      </c>
      <c r="R466" s="1" t="str">
        <f aca="false">RIGHT(A466,4)</f>
        <v>2013</v>
      </c>
    </row>
    <row r="467" customFormat="false" ht="12.75" hidden="false" customHeight="false" outlineLevel="0" collapsed="false">
      <c r="A467" s="1" t="s">
        <v>344</v>
      </c>
      <c r="B467" s="2" t="n">
        <v>558516</v>
      </c>
      <c r="C467" s="1" t="s">
        <v>517</v>
      </c>
      <c r="D467" s="2" t="n">
        <v>24</v>
      </c>
      <c r="E467" s="1" t="s">
        <v>82</v>
      </c>
      <c r="F467" s="1" t="s">
        <v>530</v>
      </c>
      <c r="H467" s="1" t="s">
        <v>17</v>
      </c>
      <c r="I467" s="1" t="s">
        <v>72</v>
      </c>
      <c r="J467" s="1" t="s">
        <v>84</v>
      </c>
      <c r="N467" s="1" t="n">
        <v>20</v>
      </c>
      <c r="R467" s="1" t="str">
        <f aca="false">RIGHT(A467,4)</f>
        <v>2013</v>
      </c>
    </row>
    <row r="468" customFormat="false" ht="12.75" hidden="false" customHeight="false" outlineLevel="0" collapsed="false">
      <c r="A468" s="1" t="s">
        <v>344</v>
      </c>
      <c r="B468" s="2" t="n">
        <v>558155</v>
      </c>
      <c r="C468" s="1" t="s">
        <v>517</v>
      </c>
      <c r="D468" s="2" t="n">
        <v>24</v>
      </c>
      <c r="E468" s="1" t="s">
        <v>82</v>
      </c>
      <c r="F468" s="1" t="s">
        <v>531</v>
      </c>
      <c r="H468" s="1" t="s">
        <v>17</v>
      </c>
      <c r="I468" s="1" t="s">
        <v>72</v>
      </c>
      <c r="J468" s="1" t="s">
        <v>84</v>
      </c>
      <c r="N468" s="1" t="n">
        <v>10</v>
      </c>
      <c r="O468" s="1" t="n">
        <v>1</v>
      </c>
      <c r="R468" s="1" t="str">
        <f aca="false">RIGHT(A468,4)</f>
        <v>2013</v>
      </c>
    </row>
    <row r="469" customFormat="false" ht="12.75" hidden="false" customHeight="false" outlineLevel="0" collapsed="false">
      <c r="A469" s="1" t="s">
        <v>344</v>
      </c>
      <c r="B469" s="2" t="n">
        <v>558335</v>
      </c>
      <c r="C469" s="1" t="s">
        <v>517</v>
      </c>
      <c r="D469" s="2" t="n">
        <v>24</v>
      </c>
      <c r="E469" s="1" t="s">
        <v>82</v>
      </c>
      <c r="F469" s="1" t="s">
        <v>532</v>
      </c>
      <c r="H469" s="1" t="s">
        <v>17</v>
      </c>
      <c r="I469" s="1" t="s">
        <v>72</v>
      </c>
      <c r="J469" s="1" t="s">
        <v>84</v>
      </c>
      <c r="N469" s="1" t="n">
        <v>20</v>
      </c>
      <c r="R469" s="1" t="str">
        <f aca="false">RIGHT(A469,4)</f>
        <v>2013</v>
      </c>
    </row>
    <row r="470" customFormat="false" ht="12.75" hidden="false" customHeight="false" outlineLevel="0" collapsed="false">
      <c r="A470" s="1" t="s">
        <v>344</v>
      </c>
      <c r="B470" s="2" t="n">
        <v>558405</v>
      </c>
      <c r="C470" s="1" t="s">
        <v>517</v>
      </c>
      <c r="D470" s="2" t="n">
        <v>24</v>
      </c>
      <c r="E470" s="1" t="s">
        <v>82</v>
      </c>
      <c r="F470" s="1" t="s">
        <v>533</v>
      </c>
      <c r="H470" s="1" t="s">
        <v>17</v>
      </c>
      <c r="I470" s="1" t="s">
        <v>72</v>
      </c>
      <c r="J470" s="1" t="s">
        <v>84</v>
      </c>
      <c r="N470" s="1" t="n">
        <v>20</v>
      </c>
      <c r="R470" s="1" t="str">
        <f aca="false">RIGHT(A470,4)</f>
        <v>2013</v>
      </c>
    </row>
    <row r="471" customFormat="false" ht="12.75" hidden="false" customHeight="false" outlineLevel="0" collapsed="false">
      <c r="A471" s="1" t="s">
        <v>344</v>
      </c>
      <c r="B471" s="2" t="n">
        <v>558443</v>
      </c>
      <c r="C471" s="1" t="s">
        <v>517</v>
      </c>
      <c r="D471" s="2" t="n">
        <v>24</v>
      </c>
      <c r="E471" s="1" t="s">
        <v>82</v>
      </c>
      <c r="F471" s="1" t="s">
        <v>534</v>
      </c>
      <c r="H471" s="1" t="s">
        <v>17</v>
      </c>
      <c r="I471" s="1" t="s">
        <v>72</v>
      </c>
      <c r="J471" s="1" t="s">
        <v>84</v>
      </c>
      <c r="N471" s="1" t="n">
        <v>20</v>
      </c>
      <c r="R471" s="1" t="str">
        <f aca="false">RIGHT(A471,4)</f>
        <v>2013</v>
      </c>
    </row>
    <row r="472" customFormat="false" ht="12.75" hidden="false" customHeight="false" outlineLevel="0" collapsed="false">
      <c r="A472" s="1" t="s">
        <v>344</v>
      </c>
      <c r="B472" s="2" t="n">
        <v>558353</v>
      </c>
      <c r="C472" s="1" t="s">
        <v>517</v>
      </c>
      <c r="D472" s="2" t="n">
        <v>24</v>
      </c>
      <c r="E472" s="1" t="s">
        <v>82</v>
      </c>
      <c r="F472" s="1" t="s">
        <v>535</v>
      </c>
      <c r="H472" s="1" t="s">
        <v>17</v>
      </c>
      <c r="I472" s="1" t="s">
        <v>72</v>
      </c>
      <c r="J472" s="1" t="s">
        <v>84</v>
      </c>
      <c r="N472" s="1" t="n">
        <v>20</v>
      </c>
      <c r="R472" s="1" t="str">
        <f aca="false">RIGHT(A472,4)</f>
        <v>2013</v>
      </c>
    </row>
    <row r="473" customFormat="false" ht="12.75" hidden="false" customHeight="false" outlineLevel="0" collapsed="false">
      <c r="A473" s="1" t="s">
        <v>344</v>
      </c>
      <c r="B473" s="2" t="n">
        <v>558409</v>
      </c>
      <c r="C473" s="1" t="s">
        <v>517</v>
      </c>
      <c r="D473" s="2" t="n">
        <v>24</v>
      </c>
      <c r="E473" s="1" t="s">
        <v>82</v>
      </c>
      <c r="F473" s="1" t="s">
        <v>536</v>
      </c>
      <c r="H473" s="1" t="s">
        <v>17</v>
      </c>
      <c r="I473" s="1" t="s">
        <v>72</v>
      </c>
      <c r="J473" s="1" t="s">
        <v>84</v>
      </c>
      <c r="N473" s="1" t="n">
        <v>20</v>
      </c>
      <c r="R473" s="1" t="str">
        <f aca="false">RIGHT(A473,4)</f>
        <v>2013</v>
      </c>
    </row>
    <row r="474" customFormat="false" ht="12.75" hidden="false" customHeight="false" outlineLevel="0" collapsed="false">
      <c r="A474" s="1" t="s">
        <v>344</v>
      </c>
      <c r="B474" s="2" t="n">
        <v>558339</v>
      </c>
      <c r="C474" s="1" t="s">
        <v>517</v>
      </c>
      <c r="D474" s="2" t="n">
        <v>25</v>
      </c>
      <c r="E474" s="1" t="s">
        <v>94</v>
      </c>
      <c r="F474" s="1" t="s">
        <v>445</v>
      </c>
      <c r="H474" s="1" t="s">
        <v>17</v>
      </c>
      <c r="I474" s="1" t="s">
        <v>75</v>
      </c>
      <c r="N474" s="1" t="n">
        <v>31</v>
      </c>
      <c r="R474" s="1" t="str">
        <f aca="false">RIGHT(A474,4)</f>
        <v>2013</v>
      </c>
    </row>
    <row r="475" customFormat="false" ht="12.75" hidden="false" customHeight="false" outlineLevel="0" collapsed="false">
      <c r="A475" s="1" t="s">
        <v>344</v>
      </c>
      <c r="B475" s="2" t="n">
        <v>558308</v>
      </c>
      <c r="C475" s="1" t="s">
        <v>517</v>
      </c>
      <c r="D475" s="2" t="n">
        <v>25</v>
      </c>
      <c r="E475" s="1" t="s">
        <v>94</v>
      </c>
      <c r="F475" s="1" t="s">
        <v>537</v>
      </c>
      <c r="H475" s="1" t="s">
        <v>17</v>
      </c>
      <c r="I475" s="1" t="s">
        <v>75</v>
      </c>
      <c r="N475" s="1" t="n">
        <v>31</v>
      </c>
      <c r="R475" s="1" t="str">
        <f aca="false">RIGHT(A475,4)</f>
        <v>2013</v>
      </c>
    </row>
    <row r="476" customFormat="false" ht="12.75" hidden="false" customHeight="false" outlineLevel="0" collapsed="false">
      <c r="A476" s="1" t="s">
        <v>344</v>
      </c>
      <c r="B476" s="2" t="n">
        <v>558235</v>
      </c>
      <c r="C476" s="1" t="s">
        <v>517</v>
      </c>
      <c r="D476" s="2" t="n">
        <v>25</v>
      </c>
      <c r="E476" s="1" t="s">
        <v>94</v>
      </c>
      <c r="F476" s="1" t="s">
        <v>538</v>
      </c>
      <c r="H476" s="1" t="s">
        <v>17</v>
      </c>
      <c r="I476" s="1" t="s">
        <v>75</v>
      </c>
      <c r="N476" s="1" t="n">
        <v>22</v>
      </c>
      <c r="R476" s="1" t="str">
        <f aca="false">RIGHT(A476,4)</f>
        <v>2013</v>
      </c>
    </row>
    <row r="477" customFormat="false" ht="12.75" hidden="false" customHeight="false" outlineLevel="0" collapsed="false">
      <c r="A477" s="1" t="s">
        <v>344</v>
      </c>
      <c r="B477" s="2" t="n">
        <v>558182</v>
      </c>
      <c r="C477" s="1" t="s">
        <v>517</v>
      </c>
      <c r="D477" s="2" t="n">
        <v>25</v>
      </c>
      <c r="E477" s="1" t="s">
        <v>94</v>
      </c>
      <c r="F477" s="1" t="s">
        <v>539</v>
      </c>
      <c r="H477" s="1" t="s">
        <v>17</v>
      </c>
      <c r="I477" s="1" t="s">
        <v>75</v>
      </c>
      <c r="N477" s="1" t="n">
        <v>22</v>
      </c>
      <c r="R477" s="1" t="str">
        <f aca="false">RIGHT(A477,4)</f>
        <v>2013</v>
      </c>
    </row>
    <row r="478" customFormat="false" ht="12.75" hidden="false" customHeight="false" outlineLevel="0" collapsed="false">
      <c r="A478" s="1" t="s">
        <v>344</v>
      </c>
      <c r="B478" s="2" t="n">
        <v>558254</v>
      </c>
      <c r="C478" s="1" t="s">
        <v>517</v>
      </c>
      <c r="D478" s="2" t="n">
        <v>25</v>
      </c>
      <c r="E478" s="1" t="s">
        <v>94</v>
      </c>
      <c r="F478" s="1" t="s">
        <v>540</v>
      </c>
      <c r="H478" s="1" t="s">
        <v>17</v>
      </c>
      <c r="I478" s="1" t="s">
        <v>75</v>
      </c>
      <c r="N478" s="1" t="n">
        <v>45</v>
      </c>
      <c r="R478" s="1" t="str">
        <f aca="false">RIGHT(A478,4)</f>
        <v>2013</v>
      </c>
    </row>
    <row r="479" customFormat="false" ht="12.75" hidden="false" customHeight="false" outlineLevel="0" collapsed="false">
      <c r="A479" s="1" t="s">
        <v>344</v>
      </c>
      <c r="B479" s="2" t="n">
        <v>558317</v>
      </c>
      <c r="C479" s="1" t="s">
        <v>517</v>
      </c>
      <c r="D479" s="2" t="n">
        <v>25</v>
      </c>
      <c r="E479" s="1" t="s">
        <v>94</v>
      </c>
      <c r="F479" s="1" t="s">
        <v>541</v>
      </c>
      <c r="H479" s="1" t="s">
        <v>17</v>
      </c>
      <c r="I479" s="1" t="s">
        <v>75</v>
      </c>
      <c r="N479" s="1" t="n">
        <v>22</v>
      </c>
      <c r="R479" s="1" t="str">
        <f aca="false">RIGHT(A479,4)</f>
        <v>2013</v>
      </c>
    </row>
    <row r="480" customFormat="false" ht="12.75" hidden="false" customHeight="false" outlineLevel="0" collapsed="false">
      <c r="A480" s="1" t="s">
        <v>344</v>
      </c>
      <c r="B480" s="2" t="n">
        <v>558143</v>
      </c>
      <c r="C480" s="1" t="s">
        <v>517</v>
      </c>
      <c r="D480" s="2" t="n">
        <v>25</v>
      </c>
      <c r="E480" s="1" t="s">
        <v>94</v>
      </c>
      <c r="F480" s="1" t="s">
        <v>542</v>
      </c>
      <c r="H480" s="1" t="s">
        <v>17</v>
      </c>
      <c r="I480" s="1" t="s">
        <v>75</v>
      </c>
      <c r="N480" s="1" t="n">
        <v>45</v>
      </c>
      <c r="R480" s="1" t="str">
        <f aca="false">RIGHT(A480,4)</f>
        <v>2013</v>
      </c>
    </row>
    <row r="481" customFormat="false" ht="12.75" hidden="false" customHeight="false" outlineLevel="0" collapsed="false">
      <c r="A481" s="1" t="s">
        <v>344</v>
      </c>
      <c r="B481" s="2" t="n">
        <v>558217</v>
      </c>
      <c r="C481" s="1" t="s">
        <v>517</v>
      </c>
      <c r="D481" s="2" t="n">
        <v>25</v>
      </c>
      <c r="E481" s="1" t="s">
        <v>94</v>
      </c>
      <c r="F481" s="1" t="s">
        <v>543</v>
      </c>
      <c r="H481" s="1" t="s">
        <v>17</v>
      </c>
      <c r="I481" s="1" t="s">
        <v>75</v>
      </c>
      <c r="N481" s="1" t="n">
        <v>22</v>
      </c>
      <c r="R481" s="1" t="str">
        <f aca="false">RIGHT(A481,4)</f>
        <v>2013</v>
      </c>
    </row>
    <row r="482" customFormat="false" ht="12.75" hidden="false" customHeight="false" outlineLevel="0" collapsed="false">
      <c r="A482" s="1" t="s">
        <v>344</v>
      </c>
      <c r="B482" s="2" t="n">
        <v>558340</v>
      </c>
      <c r="C482" s="1" t="s">
        <v>517</v>
      </c>
      <c r="D482" s="2" t="n">
        <v>25</v>
      </c>
      <c r="E482" s="1" t="s">
        <v>94</v>
      </c>
      <c r="F482" s="1" t="s">
        <v>544</v>
      </c>
      <c r="H482" s="1" t="s">
        <v>17</v>
      </c>
      <c r="I482" s="1" t="s">
        <v>75</v>
      </c>
      <c r="N482" s="1" t="n">
        <v>22</v>
      </c>
      <c r="R482" s="1" t="str">
        <f aca="false">RIGHT(A482,4)</f>
        <v>2013</v>
      </c>
    </row>
    <row r="483" customFormat="false" ht="12.75" hidden="false" customHeight="false" outlineLevel="0" collapsed="false">
      <c r="A483" s="1" t="s">
        <v>344</v>
      </c>
      <c r="B483" s="2" t="n">
        <v>558281</v>
      </c>
      <c r="C483" s="1" t="s">
        <v>517</v>
      </c>
      <c r="D483" s="2" t="n">
        <v>25</v>
      </c>
      <c r="E483" s="1" t="s">
        <v>94</v>
      </c>
      <c r="F483" s="1" t="s">
        <v>545</v>
      </c>
      <c r="H483" s="1" t="s">
        <v>17</v>
      </c>
      <c r="I483" s="1" t="s">
        <v>75</v>
      </c>
      <c r="N483" s="1" t="n">
        <v>22</v>
      </c>
      <c r="R483" s="1" t="str">
        <f aca="false">RIGHT(A483,4)</f>
        <v>2013</v>
      </c>
    </row>
    <row r="484" customFormat="false" ht="12.75" hidden="false" customHeight="false" outlineLevel="0" collapsed="false">
      <c r="A484" s="1" t="s">
        <v>344</v>
      </c>
      <c r="B484" s="2" t="n">
        <v>558279</v>
      </c>
      <c r="C484" s="1" t="s">
        <v>517</v>
      </c>
      <c r="D484" s="2" t="n">
        <v>26</v>
      </c>
      <c r="E484" s="1" t="s">
        <v>109</v>
      </c>
      <c r="F484" s="1" t="s">
        <v>546</v>
      </c>
      <c r="H484" s="1" t="s">
        <v>17</v>
      </c>
      <c r="I484" s="1" t="s">
        <v>111</v>
      </c>
      <c r="N484" s="1" t="n">
        <v>23</v>
      </c>
      <c r="R484" s="1" t="str">
        <f aca="false">RIGHT(A484,4)</f>
        <v>2013</v>
      </c>
    </row>
    <row r="485" customFormat="false" ht="12.75" hidden="false" customHeight="false" outlineLevel="0" collapsed="false">
      <c r="A485" s="1" t="s">
        <v>344</v>
      </c>
      <c r="B485" s="2" t="n">
        <v>558567</v>
      </c>
      <c r="C485" s="1" t="s">
        <v>517</v>
      </c>
      <c r="D485" s="2" t="n">
        <v>26</v>
      </c>
      <c r="E485" s="1" t="s">
        <v>109</v>
      </c>
      <c r="F485" s="1" t="s">
        <v>547</v>
      </c>
      <c r="H485" s="1" t="s">
        <v>17</v>
      </c>
      <c r="I485" s="1" t="s">
        <v>111</v>
      </c>
      <c r="N485" s="1" t="n">
        <v>23</v>
      </c>
      <c r="R485" s="1" t="str">
        <f aca="false">RIGHT(A485,4)</f>
        <v>2013</v>
      </c>
    </row>
    <row r="486" customFormat="false" ht="12.75" hidden="false" customHeight="false" outlineLevel="0" collapsed="false">
      <c r="A486" s="1" t="s">
        <v>344</v>
      </c>
      <c r="B486" s="2" t="n">
        <v>558411</v>
      </c>
      <c r="C486" s="1" t="s">
        <v>517</v>
      </c>
      <c r="D486" s="2" t="n">
        <v>26</v>
      </c>
      <c r="E486" s="1" t="s">
        <v>109</v>
      </c>
      <c r="F486" s="1" t="s">
        <v>548</v>
      </c>
      <c r="H486" s="1" t="s">
        <v>17</v>
      </c>
      <c r="I486" s="1" t="s">
        <v>111</v>
      </c>
      <c r="N486" s="1" t="n">
        <v>23</v>
      </c>
      <c r="R486" s="1" t="str">
        <f aca="false">RIGHT(A486,4)</f>
        <v>2013</v>
      </c>
    </row>
    <row r="487" customFormat="false" ht="12.75" hidden="false" customHeight="false" outlineLevel="0" collapsed="false">
      <c r="A487" s="1" t="s">
        <v>344</v>
      </c>
      <c r="B487" s="2" t="n">
        <v>558198</v>
      </c>
      <c r="C487" s="1" t="s">
        <v>517</v>
      </c>
      <c r="D487" s="2" t="n">
        <v>26</v>
      </c>
      <c r="E487" s="1" t="s">
        <v>109</v>
      </c>
      <c r="F487" s="1" t="s">
        <v>549</v>
      </c>
      <c r="H487" s="1" t="s">
        <v>17</v>
      </c>
      <c r="I487" s="1" t="s">
        <v>111</v>
      </c>
      <c r="N487" s="1" t="n">
        <v>23</v>
      </c>
      <c r="R487" s="1" t="str">
        <f aca="false">RIGHT(A487,4)</f>
        <v>2013</v>
      </c>
    </row>
    <row r="488" customFormat="false" ht="12.75" hidden="false" customHeight="false" outlineLevel="0" collapsed="false">
      <c r="A488" s="1" t="s">
        <v>344</v>
      </c>
      <c r="B488" s="2" t="n">
        <v>558346</v>
      </c>
      <c r="C488" s="1" t="s">
        <v>517</v>
      </c>
      <c r="D488" s="2" t="n">
        <v>26</v>
      </c>
      <c r="E488" s="1" t="s">
        <v>109</v>
      </c>
      <c r="F488" s="1" t="s">
        <v>550</v>
      </c>
      <c r="H488" s="1" t="s">
        <v>17</v>
      </c>
      <c r="I488" s="1" t="s">
        <v>111</v>
      </c>
      <c r="N488" s="1" t="n">
        <v>23</v>
      </c>
      <c r="R488" s="1" t="str">
        <f aca="false">RIGHT(A488,4)</f>
        <v>2013</v>
      </c>
    </row>
    <row r="489" customFormat="false" ht="12.75" hidden="false" customHeight="false" outlineLevel="0" collapsed="false">
      <c r="A489" s="1" t="s">
        <v>344</v>
      </c>
      <c r="B489" s="2" t="n">
        <v>558301</v>
      </c>
      <c r="C489" s="1" t="s">
        <v>517</v>
      </c>
      <c r="D489" s="2" t="n">
        <v>26</v>
      </c>
      <c r="E489" s="1" t="s">
        <v>109</v>
      </c>
      <c r="F489" s="1" t="s">
        <v>551</v>
      </c>
      <c r="H489" s="1" t="s">
        <v>17</v>
      </c>
      <c r="I489" s="1" t="s">
        <v>111</v>
      </c>
      <c r="N489" s="1" t="n">
        <v>23</v>
      </c>
      <c r="R489" s="1" t="str">
        <f aca="false">RIGHT(A489,4)</f>
        <v>2013</v>
      </c>
    </row>
    <row r="490" customFormat="false" ht="12.75" hidden="false" customHeight="false" outlineLevel="0" collapsed="false">
      <c r="A490" s="1" t="s">
        <v>344</v>
      </c>
      <c r="B490" s="2" t="n">
        <v>558656</v>
      </c>
      <c r="C490" s="1" t="s">
        <v>517</v>
      </c>
      <c r="D490" s="2" t="n">
        <v>26</v>
      </c>
      <c r="E490" s="1" t="s">
        <v>109</v>
      </c>
      <c r="F490" s="1" t="s">
        <v>552</v>
      </c>
      <c r="H490" s="1" t="s">
        <v>17</v>
      </c>
      <c r="I490" s="1" t="s">
        <v>111</v>
      </c>
      <c r="N490" s="1" t="n">
        <v>23</v>
      </c>
      <c r="R490" s="1" t="str">
        <f aca="false">RIGHT(A490,4)</f>
        <v>2013</v>
      </c>
    </row>
    <row r="491" customFormat="false" ht="12.75" hidden="false" customHeight="false" outlineLevel="0" collapsed="false">
      <c r="A491" s="1" t="s">
        <v>344</v>
      </c>
      <c r="B491" s="2" t="n">
        <v>558293</v>
      </c>
      <c r="C491" s="1" t="s">
        <v>517</v>
      </c>
      <c r="D491" s="2" t="n">
        <v>26</v>
      </c>
      <c r="E491" s="1" t="s">
        <v>109</v>
      </c>
      <c r="F491" s="1" t="s">
        <v>553</v>
      </c>
      <c r="H491" s="1" t="s">
        <v>17</v>
      </c>
      <c r="I491" s="1" t="s">
        <v>111</v>
      </c>
      <c r="N491" s="1" t="n">
        <v>23</v>
      </c>
      <c r="R491" s="1" t="str">
        <f aca="false">RIGHT(A491,4)</f>
        <v>2013</v>
      </c>
    </row>
    <row r="492" customFormat="false" ht="12.75" hidden="false" customHeight="false" outlineLevel="0" collapsed="false">
      <c r="A492" s="1" t="s">
        <v>344</v>
      </c>
      <c r="B492" s="2" t="n">
        <v>558410</v>
      </c>
      <c r="C492" s="1" t="s">
        <v>517</v>
      </c>
      <c r="D492" s="2" t="n">
        <v>26</v>
      </c>
      <c r="E492" s="1" t="s">
        <v>109</v>
      </c>
      <c r="F492" s="1" t="s">
        <v>554</v>
      </c>
      <c r="H492" s="1" t="s">
        <v>17</v>
      </c>
      <c r="I492" s="1" t="s">
        <v>111</v>
      </c>
      <c r="N492" s="1" t="n">
        <v>23</v>
      </c>
      <c r="R492" s="1" t="str">
        <f aca="false">RIGHT(A492,4)</f>
        <v>2013</v>
      </c>
    </row>
    <row r="493" customFormat="false" ht="12.75" hidden="false" customHeight="false" outlineLevel="0" collapsed="false">
      <c r="A493" s="1" t="s">
        <v>344</v>
      </c>
      <c r="B493" s="2" t="n">
        <v>558187</v>
      </c>
      <c r="C493" s="1" t="s">
        <v>517</v>
      </c>
      <c r="D493" s="2" t="n">
        <v>27</v>
      </c>
      <c r="E493" s="1" t="s">
        <v>124</v>
      </c>
      <c r="F493" s="1" t="s">
        <v>555</v>
      </c>
      <c r="H493" s="1" t="s">
        <v>17</v>
      </c>
      <c r="I493" s="1" t="s">
        <v>82</v>
      </c>
      <c r="N493" s="1" t="n">
        <v>24</v>
      </c>
      <c r="R493" s="1" t="str">
        <f aca="false">RIGHT(A493,4)</f>
        <v>2013</v>
      </c>
    </row>
    <row r="494" customFormat="false" ht="12.75" hidden="false" customHeight="false" outlineLevel="0" collapsed="false">
      <c r="A494" s="1" t="s">
        <v>344</v>
      </c>
      <c r="B494" s="2" t="n">
        <v>558387</v>
      </c>
      <c r="C494" s="1" t="s">
        <v>517</v>
      </c>
      <c r="D494" s="2" t="n">
        <v>27</v>
      </c>
      <c r="E494" s="1" t="s">
        <v>124</v>
      </c>
      <c r="F494" s="1" t="s">
        <v>556</v>
      </c>
      <c r="H494" s="1" t="s">
        <v>17</v>
      </c>
      <c r="I494" s="1" t="s">
        <v>82</v>
      </c>
      <c r="N494" s="1" t="n">
        <v>25</v>
      </c>
      <c r="R494" s="1" t="str">
        <f aca="false">RIGHT(A494,4)</f>
        <v>2013</v>
      </c>
    </row>
    <row r="495" customFormat="false" ht="12.75" hidden="false" customHeight="false" outlineLevel="0" collapsed="false">
      <c r="A495" s="1" t="s">
        <v>344</v>
      </c>
      <c r="B495" s="2" t="n">
        <v>558242</v>
      </c>
      <c r="C495" s="1" t="s">
        <v>517</v>
      </c>
      <c r="D495" s="2" t="n">
        <v>27</v>
      </c>
      <c r="E495" s="1" t="s">
        <v>124</v>
      </c>
      <c r="F495" s="1" t="s">
        <v>557</v>
      </c>
      <c r="H495" s="1" t="s">
        <v>17</v>
      </c>
      <c r="I495" s="1" t="s">
        <v>82</v>
      </c>
      <c r="N495" s="1" t="n">
        <v>25</v>
      </c>
      <c r="R495" s="1" t="str">
        <f aca="false">RIGHT(A495,4)</f>
        <v>2013</v>
      </c>
    </row>
    <row r="496" customFormat="false" ht="12.75" hidden="false" customHeight="false" outlineLevel="0" collapsed="false">
      <c r="A496" s="1" t="s">
        <v>344</v>
      </c>
      <c r="B496" s="2" t="n">
        <v>558423</v>
      </c>
      <c r="C496" s="1" t="s">
        <v>517</v>
      </c>
      <c r="D496" s="2" t="n">
        <v>27</v>
      </c>
      <c r="E496" s="1" t="s">
        <v>124</v>
      </c>
      <c r="F496" s="1" t="s">
        <v>558</v>
      </c>
      <c r="H496" s="1" t="s">
        <v>17</v>
      </c>
      <c r="I496" s="1" t="s">
        <v>82</v>
      </c>
      <c r="N496" s="1" t="n">
        <v>25</v>
      </c>
      <c r="R496" s="1" t="str">
        <f aca="false">RIGHT(A496,4)</f>
        <v>2013</v>
      </c>
    </row>
    <row r="497" customFormat="false" ht="12.75" hidden="false" customHeight="false" outlineLevel="0" collapsed="false">
      <c r="A497" s="1" t="s">
        <v>344</v>
      </c>
      <c r="B497" s="2" t="n">
        <v>558231</v>
      </c>
      <c r="C497" s="1" t="s">
        <v>253</v>
      </c>
      <c r="D497" s="2" t="n">
        <v>28</v>
      </c>
      <c r="E497" s="1" t="s">
        <v>127</v>
      </c>
      <c r="F497" s="1" t="s">
        <v>559</v>
      </c>
      <c r="H497" s="1" t="s">
        <v>17</v>
      </c>
      <c r="I497" s="1" t="s">
        <v>94</v>
      </c>
      <c r="N497" s="1" t="n">
        <v>33</v>
      </c>
      <c r="O497" s="1" t="n">
        <v>1</v>
      </c>
      <c r="R497" s="1" t="str">
        <f aca="false">RIGHT(A497,4)</f>
        <v>2013</v>
      </c>
    </row>
    <row r="498" customFormat="false" ht="12.75" hidden="false" customHeight="false" outlineLevel="0" collapsed="false">
      <c r="A498" s="1" t="s">
        <v>344</v>
      </c>
      <c r="B498" s="2" t="n">
        <v>558404</v>
      </c>
      <c r="C498" s="1" t="s">
        <v>253</v>
      </c>
      <c r="D498" s="2" t="n">
        <v>28</v>
      </c>
      <c r="E498" s="1" t="s">
        <v>127</v>
      </c>
      <c r="F498" s="1" t="s">
        <v>560</v>
      </c>
      <c r="H498" s="1" t="s">
        <v>17</v>
      </c>
      <c r="I498" s="1" t="s">
        <v>94</v>
      </c>
      <c r="N498" s="1" t="n">
        <v>25</v>
      </c>
      <c r="R498" s="1" t="str">
        <f aca="false">RIGHT(A498,4)</f>
        <v>2013</v>
      </c>
    </row>
    <row r="499" customFormat="false" ht="12.75" hidden="false" customHeight="false" outlineLevel="0" collapsed="false">
      <c r="A499" s="1" t="s">
        <v>344</v>
      </c>
      <c r="B499" s="2" t="n">
        <v>558501</v>
      </c>
      <c r="C499" s="1" t="s">
        <v>253</v>
      </c>
      <c r="D499" s="2" t="n">
        <v>29</v>
      </c>
      <c r="E499" s="1" t="s">
        <v>136</v>
      </c>
      <c r="F499" s="1" t="s">
        <v>561</v>
      </c>
      <c r="H499" s="1" t="s">
        <v>17</v>
      </c>
      <c r="I499" s="1" t="s">
        <v>127</v>
      </c>
      <c r="J499" s="1" t="s">
        <v>94</v>
      </c>
      <c r="K499" s="1" t="s">
        <v>109</v>
      </c>
      <c r="N499" s="1" t="n">
        <v>25</v>
      </c>
      <c r="R499" s="1" t="str">
        <f aca="false">RIGHT(A499,4)</f>
        <v>2013</v>
      </c>
    </row>
    <row r="500" customFormat="false" ht="12.75" hidden="false" customHeight="false" outlineLevel="0" collapsed="false">
      <c r="A500" s="1" t="s">
        <v>344</v>
      </c>
      <c r="B500" s="2" t="n">
        <v>558361</v>
      </c>
      <c r="C500" s="1" t="s">
        <v>253</v>
      </c>
      <c r="D500" s="2" t="n">
        <v>29</v>
      </c>
      <c r="E500" s="1" t="s">
        <v>136</v>
      </c>
      <c r="F500" s="1" t="s">
        <v>562</v>
      </c>
      <c r="H500" s="1" t="s">
        <v>17</v>
      </c>
      <c r="I500" s="1" t="s">
        <v>127</v>
      </c>
      <c r="J500" s="1" t="s">
        <v>94</v>
      </c>
      <c r="K500" s="1" t="s">
        <v>109</v>
      </c>
      <c r="N500" s="1" t="n">
        <v>28</v>
      </c>
      <c r="R500" s="1" t="str">
        <f aca="false">RIGHT(A500,4)</f>
        <v>2013</v>
      </c>
    </row>
    <row r="501" customFormat="false" ht="12.75" hidden="false" customHeight="false" outlineLevel="0" collapsed="false">
      <c r="A501" s="1" t="s">
        <v>344</v>
      </c>
      <c r="B501" s="2" t="n">
        <v>558256</v>
      </c>
      <c r="C501" s="1" t="s">
        <v>253</v>
      </c>
      <c r="D501" s="2" t="n">
        <v>29</v>
      </c>
      <c r="E501" s="1" t="s">
        <v>136</v>
      </c>
      <c r="F501" s="1" t="s">
        <v>563</v>
      </c>
      <c r="H501" s="1" t="s">
        <v>17</v>
      </c>
      <c r="I501" s="1" t="s">
        <v>127</v>
      </c>
      <c r="J501" s="1" t="s">
        <v>94</v>
      </c>
      <c r="K501" s="1" t="s">
        <v>109</v>
      </c>
      <c r="N501" s="1" t="n">
        <v>28</v>
      </c>
      <c r="R501" s="1" t="str">
        <f aca="false">RIGHT(A501,4)</f>
        <v>2013</v>
      </c>
    </row>
    <row r="502" customFormat="false" ht="12.75" hidden="false" customHeight="false" outlineLevel="0" collapsed="false">
      <c r="A502" s="1" t="s">
        <v>344</v>
      </c>
      <c r="B502" s="2" t="n">
        <v>558329</v>
      </c>
      <c r="C502" s="1" t="s">
        <v>253</v>
      </c>
      <c r="D502" s="2" t="n">
        <v>29</v>
      </c>
      <c r="E502" s="1" t="s">
        <v>136</v>
      </c>
      <c r="F502" s="1" t="s">
        <v>564</v>
      </c>
      <c r="H502" s="1" t="s">
        <v>17</v>
      </c>
      <c r="I502" s="1" t="s">
        <v>127</v>
      </c>
      <c r="J502" s="1" t="s">
        <v>94</v>
      </c>
      <c r="K502" s="1" t="s">
        <v>109</v>
      </c>
      <c r="N502" s="1" t="n">
        <v>28</v>
      </c>
      <c r="R502" s="1" t="str">
        <f aca="false">RIGHT(A502,4)</f>
        <v>2013</v>
      </c>
    </row>
    <row r="503" customFormat="false" ht="12.75" hidden="false" customHeight="false" outlineLevel="0" collapsed="false">
      <c r="A503" s="1" t="s">
        <v>344</v>
      </c>
      <c r="B503" s="2" t="n">
        <v>558244</v>
      </c>
      <c r="C503" s="1" t="s">
        <v>253</v>
      </c>
      <c r="D503" s="2" t="n">
        <v>29</v>
      </c>
      <c r="E503" s="1" t="s">
        <v>136</v>
      </c>
      <c r="F503" s="1" t="s">
        <v>565</v>
      </c>
      <c r="H503" s="1" t="s">
        <v>17</v>
      </c>
      <c r="I503" s="1" t="s">
        <v>127</v>
      </c>
      <c r="J503" s="1" t="s">
        <v>94</v>
      </c>
      <c r="K503" s="1" t="s">
        <v>109</v>
      </c>
      <c r="N503" s="1" t="n">
        <v>28</v>
      </c>
      <c r="R503" s="1" t="str">
        <f aca="false">RIGHT(A503,4)</f>
        <v>2013</v>
      </c>
    </row>
    <row r="504" customFormat="false" ht="12.75" hidden="false" customHeight="false" outlineLevel="0" collapsed="false">
      <c r="A504" s="1" t="s">
        <v>344</v>
      </c>
      <c r="B504" s="2" t="n">
        <v>558205</v>
      </c>
      <c r="C504" s="1" t="s">
        <v>253</v>
      </c>
      <c r="D504" s="2" t="n">
        <v>33</v>
      </c>
      <c r="E504" s="1" t="s">
        <v>566</v>
      </c>
      <c r="F504" s="1" t="s">
        <v>567</v>
      </c>
      <c r="H504" s="1" t="s">
        <v>17</v>
      </c>
      <c r="I504" s="1" t="s">
        <v>150</v>
      </c>
      <c r="J504" s="1" t="s">
        <v>109</v>
      </c>
      <c r="N504" s="1" t="n">
        <v>32</v>
      </c>
      <c r="R504" s="1" t="str">
        <f aca="false">RIGHT(A504,4)</f>
        <v>2013</v>
      </c>
    </row>
    <row r="505" customFormat="false" ht="12.75" hidden="false" customHeight="false" outlineLevel="0" collapsed="false">
      <c r="A505" s="1" t="s">
        <v>344</v>
      </c>
      <c r="B505" s="2" t="n">
        <v>558666</v>
      </c>
      <c r="C505" s="1" t="s">
        <v>253</v>
      </c>
      <c r="D505" s="2" t="n">
        <v>35</v>
      </c>
      <c r="E505" s="1" t="s">
        <v>568</v>
      </c>
      <c r="F505" s="1" t="s">
        <v>569</v>
      </c>
      <c r="H505" s="1" t="s">
        <v>17</v>
      </c>
      <c r="I505" s="1" t="s">
        <v>570</v>
      </c>
      <c r="N505" s="1" t="n">
        <v>33</v>
      </c>
      <c r="R505" s="1" t="str">
        <f aca="false">RIGHT(A505,4)</f>
        <v>2013</v>
      </c>
    </row>
    <row r="506" customFormat="false" ht="12.75" hidden="false" customHeight="false" outlineLevel="0" collapsed="false">
      <c r="A506" s="1" t="s">
        <v>344</v>
      </c>
      <c r="B506" s="2" t="n">
        <v>558321</v>
      </c>
      <c r="C506" s="1" t="s">
        <v>253</v>
      </c>
      <c r="D506" s="2" t="n">
        <v>35</v>
      </c>
      <c r="E506" s="1" t="s">
        <v>568</v>
      </c>
      <c r="F506" s="1" t="s">
        <v>571</v>
      </c>
      <c r="H506" s="1" t="s">
        <v>17</v>
      </c>
      <c r="I506" s="1" t="s">
        <v>570</v>
      </c>
      <c r="N506" s="1" t="n">
        <v>30</v>
      </c>
      <c r="R506" s="1" t="str">
        <f aca="false">RIGHT(A506,4)</f>
        <v>2013</v>
      </c>
    </row>
    <row r="507" customFormat="false" ht="12.75" hidden="false" customHeight="false" outlineLevel="0" collapsed="false">
      <c r="A507" s="1" t="s">
        <v>344</v>
      </c>
      <c r="B507" s="2" t="n">
        <v>558396</v>
      </c>
      <c r="C507" s="1" t="s">
        <v>253</v>
      </c>
      <c r="D507" s="2" t="n">
        <v>36</v>
      </c>
      <c r="E507" s="1" t="s">
        <v>149</v>
      </c>
      <c r="F507" s="1" t="s">
        <v>572</v>
      </c>
      <c r="H507" s="1" t="s">
        <v>17</v>
      </c>
      <c r="I507" s="1" t="s">
        <v>144</v>
      </c>
      <c r="J507" s="1" t="s">
        <v>150</v>
      </c>
      <c r="N507" s="1" t="n">
        <v>31</v>
      </c>
      <c r="R507" s="1" t="str">
        <f aca="false">RIGHT(A507,4)</f>
        <v>2013</v>
      </c>
    </row>
    <row r="508" customFormat="false" ht="12.75" hidden="false" customHeight="false" outlineLevel="0" collapsed="false">
      <c r="A508" s="1" t="s">
        <v>344</v>
      </c>
      <c r="B508" s="2" t="n">
        <v>558357</v>
      </c>
      <c r="C508" s="1" t="s">
        <v>253</v>
      </c>
      <c r="D508" s="2" t="n">
        <v>36</v>
      </c>
      <c r="E508" s="1" t="s">
        <v>149</v>
      </c>
      <c r="F508" s="1" t="s">
        <v>573</v>
      </c>
      <c r="H508" s="1" t="s">
        <v>17</v>
      </c>
      <c r="I508" s="1" t="s">
        <v>144</v>
      </c>
      <c r="J508" s="1" t="s">
        <v>150</v>
      </c>
      <c r="N508" s="1" t="n">
        <v>32</v>
      </c>
      <c r="R508" s="1" t="str">
        <f aca="false">RIGHT(A508,4)</f>
        <v>2013</v>
      </c>
    </row>
    <row r="509" customFormat="false" ht="12.75" hidden="false" customHeight="false" outlineLevel="0" collapsed="false">
      <c r="A509" s="1" t="s">
        <v>344</v>
      </c>
      <c r="B509" s="2" t="n">
        <v>558253</v>
      </c>
      <c r="C509" s="1" t="s">
        <v>253</v>
      </c>
      <c r="D509" s="2" t="n">
        <v>36</v>
      </c>
      <c r="E509" s="1" t="s">
        <v>149</v>
      </c>
      <c r="F509" s="1" t="s">
        <v>574</v>
      </c>
      <c r="H509" s="1" t="s">
        <v>17</v>
      </c>
      <c r="I509" s="1" t="s">
        <v>144</v>
      </c>
      <c r="J509" s="1" t="s">
        <v>150</v>
      </c>
      <c r="N509" s="1" t="n">
        <v>32</v>
      </c>
      <c r="R509" s="1" t="str">
        <f aca="false">RIGHT(A509,4)</f>
        <v>2013</v>
      </c>
    </row>
    <row r="510" customFormat="false" ht="12.75" hidden="false" customHeight="false" outlineLevel="0" collapsed="false">
      <c r="A510" s="1" t="s">
        <v>344</v>
      </c>
      <c r="B510" s="2" t="n">
        <v>558414</v>
      </c>
      <c r="C510" s="1" t="s">
        <v>253</v>
      </c>
      <c r="D510" s="2" t="n">
        <v>36</v>
      </c>
      <c r="E510" s="1" t="s">
        <v>149</v>
      </c>
      <c r="F510" s="1" t="s">
        <v>575</v>
      </c>
      <c r="H510" s="1" t="s">
        <v>17</v>
      </c>
      <c r="I510" s="1" t="s">
        <v>144</v>
      </c>
      <c r="J510" s="1" t="s">
        <v>150</v>
      </c>
      <c r="N510" s="1" t="n">
        <v>32</v>
      </c>
      <c r="R510" s="1" t="str">
        <f aca="false">RIGHT(A510,4)</f>
        <v>2013</v>
      </c>
    </row>
    <row r="511" customFormat="false" ht="12.75" hidden="false" customHeight="false" outlineLevel="0" collapsed="false">
      <c r="A511" s="1" t="s">
        <v>344</v>
      </c>
      <c r="B511" s="2" t="n">
        <v>558668</v>
      </c>
      <c r="C511" s="1" t="s">
        <v>253</v>
      </c>
      <c r="D511" s="2" t="n">
        <v>36</v>
      </c>
      <c r="E511" s="1" t="s">
        <v>149</v>
      </c>
      <c r="F511" s="1" t="s">
        <v>576</v>
      </c>
      <c r="H511" s="1" t="s">
        <v>17</v>
      </c>
      <c r="I511" s="1" t="s">
        <v>144</v>
      </c>
      <c r="J511" s="1" t="s">
        <v>150</v>
      </c>
      <c r="N511" s="1" t="n">
        <v>31</v>
      </c>
      <c r="R511" s="1" t="str">
        <f aca="false">RIGHT(A511,4)</f>
        <v>2013</v>
      </c>
    </row>
    <row r="512" customFormat="false" ht="12.75" hidden="false" customHeight="false" outlineLevel="0" collapsed="false">
      <c r="A512" s="1" t="s">
        <v>344</v>
      </c>
      <c r="B512" s="2" t="n">
        <v>558413</v>
      </c>
      <c r="C512" s="1" t="s">
        <v>253</v>
      </c>
      <c r="D512" s="2" t="n">
        <v>36</v>
      </c>
      <c r="E512" s="1" t="s">
        <v>149</v>
      </c>
      <c r="F512" s="1" t="s">
        <v>493</v>
      </c>
      <c r="H512" s="1" t="s">
        <v>17</v>
      </c>
      <c r="I512" s="1" t="s">
        <v>144</v>
      </c>
      <c r="J512" s="1" t="s">
        <v>150</v>
      </c>
      <c r="N512" s="1" t="n">
        <v>31</v>
      </c>
      <c r="R512" s="1" t="str">
        <f aca="false">RIGHT(A512,4)</f>
        <v>2013</v>
      </c>
    </row>
    <row r="513" customFormat="false" ht="12.75" hidden="false" customHeight="false" outlineLevel="0" collapsed="false">
      <c r="A513" s="1" t="s">
        <v>344</v>
      </c>
      <c r="B513" s="2" t="n">
        <v>558422</v>
      </c>
      <c r="C513" s="1" t="s">
        <v>253</v>
      </c>
      <c r="D513" s="2" t="n">
        <v>36</v>
      </c>
      <c r="E513" s="1" t="s">
        <v>149</v>
      </c>
      <c r="F513" s="1" t="s">
        <v>577</v>
      </c>
      <c r="H513" s="1" t="s">
        <v>17</v>
      </c>
      <c r="I513" s="1" t="s">
        <v>144</v>
      </c>
      <c r="J513" s="1" t="s">
        <v>150</v>
      </c>
      <c r="N513" s="1" t="n">
        <v>31</v>
      </c>
      <c r="R513" s="1" t="str">
        <f aca="false">RIGHT(A513,4)</f>
        <v>2013</v>
      </c>
    </row>
    <row r="514" customFormat="false" ht="12.75" hidden="false" customHeight="false" outlineLevel="0" collapsed="false">
      <c r="A514" s="1" t="s">
        <v>344</v>
      </c>
      <c r="B514" s="2" t="n">
        <v>558246</v>
      </c>
      <c r="C514" s="1" t="s">
        <v>253</v>
      </c>
      <c r="D514" s="2" t="n">
        <v>36</v>
      </c>
      <c r="E514" s="1" t="s">
        <v>149</v>
      </c>
      <c r="F514" s="1" t="s">
        <v>578</v>
      </c>
      <c r="H514" s="1" t="s">
        <v>17</v>
      </c>
      <c r="I514" s="1" t="s">
        <v>144</v>
      </c>
      <c r="J514" s="1" t="s">
        <v>150</v>
      </c>
      <c r="N514" s="1" t="n">
        <v>31</v>
      </c>
      <c r="R514" s="1" t="str">
        <f aca="false">RIGHT(A514,4)</f>
        <v>2013</v>
      </c>
    </row>
    <row r="515" customFormat="false" ht="12.75" hidden="false" customHeight="false" outlineLevel="0" collapsed="false">
      <c r="A515" s="1" t="s">
        <v>344</v>
      </c>
      <c r="B515" s="2" t="n">
        <v>558425</v>
      </c>
      <c r="C515" s="1" t="s">
        <v>253</v>
      </c>
      <c r="D515" s="2" t="n">
        <v>36</v>
      </c>
      <c r="E515" s="1" t="s">
        <v>149</v>
      </c>
      <c r="F515" s="1" t="s">
        <v>579</v>
      </c>
      <c r="H515" s="1" t="s">
        <v>17</v>
      </c>
      <c r="I515" s="1" t="s">
        <v>144</v>
      </c>
      <c r="J515" s="1" t="s">
        <v>150</v>
      </c>
      <c r="N515" s="1" t="n">
        <v>31</v>
      </c>
      <c r="R515" s="1" t="str">
        <f aca="false">RIGHT(A515,4)</f>
        <v>2013</v>
      </c>
    </row>
    <row r="516" customFormat="false" ht="12.75" hidden="false" customHeight="false" outlineLevel="0" collapsed="false">
      <c r="A516" s="1" t="s">
        <v>344</v>
      </c>
      <c r="B516" s="2" t="n">
        <v>558438</v>
      </c>
      <c r="C516" s="1" t="s">
        <v>253</v>
      </c>
      <c r="D516" s="2" t="n">
        <v>36</v>
      </c>
      <c r="E516" s="1" t="s">
        <v>149</v>
      </c>
      <c r="F516" s="1" t="s">
        <v>572</v>
      </c>
      <c r="H516" s="1" t="s">
        <v>17</v>
      </c>
      <c r="I516" s="1" t="s">
        <v>144</v>
      </c>
      <c r="J516" s="1" t="s">
        <v>150</v>
      </c>
      <c r="N516" s="1" t="n">
        <v>31</v>
      </c>
      <c r="R516" s="1" t="str">
        <f aca="false">RIGHT(A516,4)</f>
        <v>2013</v>
      </c>
    </row>
    <row r="517" customFormat="false" ht="12.75" hidden="false" customHeight="false" outlineLevel="0" collapsed="false">
      <c r="A517" s="1" t="s">
        <v>344</v>
      </c>
      <c r="B517" s="2" t="n">
        <v>558266</v>
      </c>
      <c r="C517" s="1" t="s">
        <v>253</v>
      </c>
      <c r="D517" s="2" t="n">
        <v>36</v>
      </c>
      <c r="E517" s="1" t="s">
        <v>149</v>
      </c>
      <c r="F517" s="1" t="s">
        <v>580</v>
      </c>
      <c r="H517" s="1" t="s">
        <v>17</v>
      </c>
      <c r="I517" s="1" t="s">
        <v>144</v>
      </c>
      <c r="J517" s="1" t="s">
        <v>150</v>
      </c>
      <c r="N517" s="1" t="n">
        <v>32</v>
      </c>
      <c r="R517" s="1" t="str">
        <f aca="false">RIGHT(A517,4)</f>
        <v>2013</v>
      </c>
    </row>
    <row r="518" customFormat="false" ht="12.75" hidden="false" customHeight="false" outlineLevel="0" collapsed="false">
      <c r="A518" s="1" t="s">
        <v>344</v>
      </c>
      <c r="B518" s="2" t="n">
        <v>558624</v>
      </c>
      <c r="C518" s="1" t="s">
        <v>253</v>
      </c>
      <c r="D518" s="2" t="n">
        <v>36</v>
      </c>
      <c r="E518" s="1" t="s">
        <v>149</v>
      </c>
      <c r="F518" s="1" t="s">
        <v>581</v>
      </c>
      <c r="H518" s="1" t="s">
        <v>17</v>
      </c>
      <c r="I518" s="1" t="s">
        <v>144</v>
      </c>
      <c r="J518" s="1" t="s">
        <v>150</v>
      </c>
      <c r="N518" s="1" t="n">
        <v>31</v>
      </c>
      <c r="R518" s="1" t="str">
        <f aca="false">RIGHT(A518,4)</f>
        <v>2013</v>
      </c>
    </row>
    <row r="519" customFormat="false" ht="12.75" hidden="false" customHeight="false" outlineLevel="0" collapsed="false">
      <c r="A519" s="1" t="s">
        <v>344</v>
      </c>
      <c r="B519" s="2" t="n">
        <v>558415</v>
      </c>
      <c r="C519" s="1" t="s">
        <v>253</v>
      </c>
      <c r="D519" s="2" t="n">
        <v>36</v>
      </c>
      <c r="E519" s="1" t="s">
        <v>149</v>
      </c>
      <c r="F519" s="1" t="s">
        <v>582</v>
      </c>
      <c r="H519" s="1" t="s">
        <v>17</v>
      </c>
      <c r="I519" s="1" t="s">
        <v>144</v>
      </c>
      <c r="J519" s="1" t="s">
        <v>150</v>
      </c>
      <c r="N519" s="1" t="n">
        <v>20</v>
      </c>
      <c r="R519" s="1" t="str">
        <f aca="false">RIGHT(A519,4)</f>
        <v>2013</v>
      </c>
    </row>
    <row r="520" customFormat="false" ht="12.75" hidden="false" customHeight="false" outlineLevel="0" collapsed="false">
      <c r="A520" s="1" t="s">
        <v>344</v>
      </c>
      <c r="B520" s="2" t="n">
        <v>558427</v>
      </c>
      <c r="C520" s="1" t="s">
        <v>253</v>
      </c>
      <c r="D520" s="2" t="n">
        <v>36</v>
      </c>
      <c r="E520" s="1" t="s">
        <v>149</v>
      </c>
      <c r="F520" s="1" t="s">
        <v>493</v>
      </c>
      <c r="H520" s="1" t="s">
        <v>17</v>
      </c>
      <c r="I520" s="1" t="s">
        <v>144</v>
      </c>
      <c r="J520" s="1" t="s">
        <v>150</v>
      </c>
      <c r="N520" s="1" t="n">
        <v>31</v>
      </c>
      <c r="R520" s="1" t="str">
        <f aca="false">RIGHT(A520,4)</f>
        <v>2013</v>
      </c>
    </row>
    <row r="521" customFormat="false" ht="12.75" hidden="false" customHeight="false" outlineLevel="0" collapsed="false">
      <c r="A521" s="1" t="s">
        <v>344</v>
      </c>
      <c r="B521" s="2" t="n">
        <v>558386</v>
      </c>
      <c r="C521" s="1" t="s">
        <v>253</v>
      </c>
      <c r="D521" s="2" t="n">
        <v>37</v>
      </c>
      <c r="E521" s="1" t="s">
        <v>583</v>
      </c>
      <c r="F521" s="1" t="s">
        <v>584</v>
      </c>
      <c r="H521" s="1" t="s">
        <v>17</v>
      </c>
      <c r="I521" s="1" t="s">
        <v>585</v>
      </c>
      <c r="N521" s="1" t="n">
        <v>38</v>
      </c>
      <c r="R521" s="1" t="str">
        <f aca="false">RIGHT(A521,4)</f>
        <v>2013</v>
      </c>
    </row>
    <row r="522" customFormat="false" ht="12.75" hidden="false" customHeight="false" outlineLevel="0" collapsed="false">
      <c r="A522" s="1" t="s">
        <v>344</v>
      </c>
      <c r="B522" s="2" t="n">
        <v>558437</v>
      </c>
      <c r="C522" s="1" t="s">
        <v>253</v>
      </c>
      <c r="D522" s="2" t="n">
        <v>37</v>
      </c>
      <c r="E522" s="1" t="s">
        <v>583</v>
      </c>
      <c r="F522" s="1" t="s">
        <v>586</v>
      </c>
      <c r="H522" s="1" t="s">
        <v>17</v>
      </c>
      <c r="I522" s="1" t="s">
        <v>585</v>
      </c>
      <c r="N522" s="1" t="n">
        <v>38</v>
      </c>
      <c r="R522" s="1" t="str">
        <f aca="false">RIGHT(A522,4)</f>
        <v>2013</v>
      </c>
    </row>
    <row r="523" customFormat="false" ht="12.75" hidden="false" customHeight="false" outlineLevel="0" collapsed="false">
      <c r="A523" s="1" t="s">
        <v>344</v>
      </c>
      <c r="B523" s="2" t="n">
        <v>558210</v>
      </c>
      <c r="C523" s="1" t="s">
        <v>253</v>
      </c>
      <c r="D523" s="2" t="n">
        <v>37</v>
      </c>
      <c r="E523" s="1" t="s">
        <v>583</v>
      </c>
      <c r="F523" s="1" t="s">
        <v>587</v>
      </c>
      <c r="H523" s="1" t="s">
        <v>17</v>
      </c>
      <c r="I523" s="1" t="s">
        <v>585</v>
      </c>
      <c r="N523" s="1" t="n">
        <v>38</v>
      </c>
      <c r="R523" s="1" t="str">
        <f aca="false">RIGHT(A523,4)</f>
        <v>2013</v>
      </c>
    </row>
    <row r="524" customFormat="false" ht="12.75" hidden="false" customHeight="false" outlineLevel="0" collapsed="false">
      <c r="A524" s="1" t="s">
        <v>344</v>
      </c>
      <c r="B524" s="2" t="n">
        <v>558156</v>
      </c>
      <c r="C524" s="1" t="s">
        <v>517</v>
      </c>
      <c r="D524" s="2" t="n">
        <v>40</v>
      </c>
      <c r="E524" s="1" t="s">
        <v>285</v>
      </c>
      <c r="F524" s="1" t="s">
        <v>588</v>
      </c>
      <c r="H524" s="1" t="s">
        <v>17</v>
      </c>
      <c r="N524" s="1" t="n">
        <v>35</v>
      </c>
      <c r="O524" s="1" t="n">
        <v>1</v>
      </c>
      <c r="R524" s="1" t="str">
        <f aca="false">RIGHT(A524,4)</f>
        <v>2013</v>
      </c>
    </row>
    <row r="525" customFormat="false" ht="12.75" hidden="false" customHeight="false" outlineLevel="0" collapsed="false">
      <c r="A525" s="1" t="s">
        <v>344</v>
      </c>
      <c r="B525" s="2" t="n">
        <v>558264</v>
      </c>
      <c r="C525" s="1" t="s">
        <v>517</v>
      </c>
      <c r="D525" s="2" t="n">
        <v>85</v>
      </c>
      <c r="E525" s="1" t="s">
        <v>589</v>
      </c>
      <c r="F525" s="1" t="s">
        <v>590</v>
      </c>
      <c r="H525" s="1" t="s">
        <v>17</v>
      </c>
      <c r="I525" s="1" t="s">
        <v>591</v>
      </c>
      <c r="N525" s="1" t="n">
        <v>21</v>
      </c>
      <c r="R525" s="1" t="str">
        <f aca="false">RIGHT(A525,4)</f>
        <v>2013</v>
      </c>
    </row>
    <row r="526" customFormat="false" ht="12.75" hidden="false" customHeight="false" outlineLevel="0" collapsed="false">
      <c r="A526" s="1" t="s">
        <v>592</v>
      </c>
      <c r="B526" s="2" t="n">
        <v>486702</v>
      </c>
      <c r="C526" s="1" t="s">
        <v>17</v>
      </c>
      <c r="D526" s="2"/>
      <c r="E526" s="1" t="s">
        <v>18</v>
      </c>
      <c r="F526" s="1" t="s">
        <v>593</v>
      </c>
      <c r="H526" s="1" t="s">
        <v>17</v>
      </c>
      <c r="N526" s="1" t="n">
        <v>14</v>
      </c>
      <c r="R526" s="1" t="str">
        <f aca="false">RIGHT(A526,4)</f>
        <v>2010</v>
      </c>
    </row>
    <row r="527" customFormat="false" ht="12.75" hidden="false" customHeight="false" outlineLevel="0" collapsed="false">
      <c r="A527" s="1" t="s">
        <v>592</v>
      </c>
      <c r="B527" s="2" t="n">
        <v>486789</v>
      </c>
      <c r="C527" s="1" t="s">
        <v>17</v>
      </c>
      <c r="D527" s="2"/>
      <c r="E527" s="1" t="s">
        <v>18</v>
      </c>
      <c r="F527" s="1" t="s">
        <v>594</v>
      </c>
      <c r="H527" s="1" t="s">
        <v>17</v>
      </c>
      <c r="N527" s="1" t="n">
        <v>14</v>
      </c>
      <c r="R527" s="1" t="str">
        <f aca="false">RIGHT(A527,4)</f>
        <v>2010</v>
      </c>
    </row>
    <row r="528" customFormat="false" ht="12.75" hidden="false" customHeight="false" outlineLevel="0" collapsed="false">
      <c r="A528" s="1" t="s">
        <v>595</v>
      </c>
      <c r="B528" s="2" t="n">
        <v>438019</v>
      </c>
      <c r="C528" s="1" t="s">
        <v>253</v>
      </c>
      <c r="D528" s="2"/>
      <c r="E528" s="1" t="s">
        <v>18</v>
      </c>
      <c r="F528" s="1" t="s">
        <v>596</v>
      </c>
      <c r="H528" s="1" t="s">
        <v>17</v>
      </c>
      <c r="N528" s="1" t="n">
        <v>25</v>
      </c>
      <c r="R528" s="1" t="str">
        <f aca="false">RIGHT(A528,4)</f>
        <v>2009</v>
      </c>
    </row>
    <row r="529" customFormat="false" ht="12.75" hidden="false" customHeight="false" outlineLevel="0" collapsed="false">
      <c r="A529" s="1" t="s">
        <v>595</v>
      </c>
      <c r="B529" s="2" t="n">
        <v>437978</v>
      </c>
      <c r="C529" s="1" t="s">
        <v>253</v>
      </c>
      <c r="D529" s="2"/>
      <c r="E529" s="1" t="s">
        <v>18</v>
      </c>
      <c r="F529" s="1" t="s">
        <v>597</v>
      </c>
      <c r="H529" s="1" t="s">
        <v>17</v>
      </c>
      <c r="N529" s="1" t="n">
        <v>18</v>
      </c>
      <c r="R529" s="1" t="str">
        <f aca="false">RIGHT(A529,4)</f>
        <v>2009</v>
      </c>
    </row>
    <row r="530" customFormat="false" ht="12.75" hidden="false" customHeight="false" outlineLevel="0" collapsed="false">
      <c r="A530" s="1" t="s">
        <v>595</v>
      </c>
      <c r="B530" s="2" t="n">
        <v>437940</v>
      </c>
      <c r="C530" s="1" t="s">
        <v>253</v>
      </c>
      <c r="D530" s="2"/>
      <c r="E530" s="1" t="s">
        <v>18</v>
      </c>
      <c r="F530" s="1" t="s">
        <v>598</v>
      </c>
      <c r="H530" s="1" t="s">
        <v>17</v>
      </c>
      <c r="N530" s="1" t="n">
        <v>18</v>
      </c>
      <c r="R530" s="1" t="str">
        <f aca="false">RIGHT(A530,4)</f>
        <v>2009</v>
      </c>
    </row>
    <row r="531" customFormat="false" ht="12.75" hidden="false" customHeight="false" outlineLevel="0" collapsed="false">
      <c r="A531" s="1" t="s">
        <v>595</v>
      </c>
      <c r="B531" s="2" t="n">
        <v>438064</v>
      </c>
      <c r="C531" s="1" t="s">
        <v>253</v>
      </c>
      <c r="D531" s="2"/>
      <c r="E531" s="1" t="s">
        <v>18</v>
      </c>
      <c r="F531" s="1" t="s">
        <v>599</v>
      </c>
      <c r="H531" s="1" t="s">
        <v>17</v>
      </c>
      <c r="N531" s="1" t="n">
        <v>25</v>
      </c>
      <c r="R531" s="1" t="str">
        <f aca="false">RIGHT(A531,4)</f>
        <v>2009</v>
      </c>
    </row>
    <row r="532" customFormat="false" ht="12.75" hidden="false" customHeight="false" outlineLevel="0" collapsed="false">
      <c r="A532" s="1" t="s">
        <v>595</v>
      </c>
      <c r="B532" s="2" t="n">
        <v>437975</v>
      </c>
      <c r="C532" s="1" t="s">
        <v>237</v>
      </c>
      <c r="D532" s="2"/>
      <c r="E532" s="1" t="s">
        <v>18</v>
      </c>
      <c r="F532" s="1" t="s">
        <v>600</v>
      </c>
      <c r="H532" s="1" t="s">
        <v>17</v>
      </c>
      <c r="N532" s="1" t="n">
        <v>14</v>
      </c>
      <c r="R532" s="1" t="str">
        <f aca="false">RIGHT(A532,4)</f>
        <v>2009</v>
      </c>
    </row>
    <row r="533" customFormat="false" ht="12.75" hidden="false" customHeight="false" outlineLevel="0" collapsed="false">
      <c r="A533" s="1" t="s">
        <v>595</v>
      </c>
      <c r="B533" s="2" t="n">
        <v>437979</v>
      </c>
      <c r="C533" s="1" t="s">
        <v>184</v>
      </c>
      <c r="D533" s="2"/>
      <c r="E533" s="1" t="s">
        <v>18</v>
      </c>
      <c r="F533" s="1" t="s">
        <v>601</v>
      </c>
      <c r="H533" s="1" t="s">
        <v>17</v>
      </c>
      <c r="N533" s="1" t="n">
        <v>10</v>
      </c>
      <c r="R533" s="1" t="str">
        <f aca="false">RIGHT(A533,4)</f>
        <v>2009</v>
      </c>
    </row>
    <row r="534" customFormat="false" ht="12.75" hidden="false" customHeight="false" outlineLevel="0" collapsed="false">
      <c r="A534" s="1" t="s">
        <v>595</v>
      </c>
      <c r="B534" s="2" t="n">
        <v>437993</v>
      </c>
      <c r="C534" s="1" t="s">
        <v>253</v>
      </c>
      <c r="D534" s="2"/>
      <c r="E534" s="1" t="s">
        <v>18</v>
      </c>
      <c r="F534" s="1" t="s">
        <v>602</v>
      </c>
      <c r="H534" s="1" t="s">
        <v>17</v>
      </c>
      <c r="N534" s="1" t="n">
        <v>31</v>
      </c>
      <c r="R534" s="1" t="str">
        <f aca="false">RIGHT(A534,4)</f>
        <v>2009</v>
      </c>
    </row>
    <row r="535" customFormat="false" ht="12.75" hidden="false" customHeight="false" outlineLevel="0" collapsed="false">
      <c r="A535" s="1" t="s">
        <v>603</v>
      </c>
      <c r="B535" s="2" t="n">
        <v>503419</v>
      </c>
      <c r="C535" s="1" t="s">
        <v>237</v>
      </c>
      <c r="D535" s="2"/>
      <c r="E535" s="1" t="s">
        <v>18</v>
      </c>
      <c r="F535" s="1" t="s">
        <v>604</v>
      </c>
      <c r="H535" s="1" t="s">
        <v>17</v>
      </c>
      <c r="N535" s="1" t="n">
        <v>14</v>
      </c>
      <c r="R535" s="1" t="str">
        <f aca="false">RIGHT(A535,4)</f>
        <v>2010</v>
      </c>
    </row>
    <row r="536" customFormat="false" ht="12.75" hidden="false" customHeight="false" outlineLevel="0" collapsed="false">
      <c r="A536" s="1" t="s">
        <v>603</v>
      </c>
      <c r="B536" s="2" t="n">
        <v>503412</v>
      </c>
      <c r="C536" s="1" t="s">
        <v>307</v>
      </c>
      <c r="D536" s="2"/>
      <c r="E536" s="1" t="s">
        <v>18</v>
      </c>
      <c r="F536" s="1" t="s">
        <v>605</v>
      </c>
      <c r="H536" s="1" t="s">
        <v>17</v>
      </c>
      <c r="N536" s="1" t="n">
        <v>20</v>
      </c>
      <c r="O536" s="1" t="n">
        <v>1</v>
      </c>
      <c r="R536" s="1" t="str">
        <f aca="false">RIGHT(A536,4)</f>
        <v>2010</v>
      </c>
    </row>
    <row r="537" customFormat="false" ht="12.75" hidden="false" customHeight="false" outlineLevel="0" collapsed="false">
      <c r="A537" s="1" t="s">
        <v>603</v>
      </c>
      <c r="B537" s="2" t="n">
        <v>503295</v>
      </c>
      <c r="C537" s="1" t="s">
        <v>253</v>
      </c>
      <c r="D537" s="2"/>
      <c r="E537" s="1" t="s">
        <v>18</v>
      </c>
      <c r="F537" s="1" t="s">
        <v>606</v>
      </c>
      <c r="H537" s="1" t="s">
        <v>17</v>
      </c>
      <c r="R537" s="1" t="str">
        <f aca="false">RIGHT(A537,4)</f>
        <v>2010</v>
      </c>
    </row>
    <row r="538" customFormat="false" ht="12.75" hidden="false" customHeight="false" outlineLevel="0" collapsed="false">
      <c r="A538" s="1" t="s">
        <v>603</v>
      </c>
      <c r="B538" s="2" t="n">
        <v>503918</v>
      </c>
      <c r="C538" s="1" t="s">
        <v>253</v>
      </c>
      <c r="D538" s="2"/>
      <c r="E538" s="1" t="s">
        <v>18</v>
      </c>
      <c r="F538" s="1" t="s">
        <v>607</v>
      </c>
      <c r="H538" s="1" t="s">
        <v>17</v>
      </c>
      <c r="N538" s="1" t="n">
        <v>18</v>
      </c>
      <c r="R538" s="1" t="str">
        <f aca="false">RIGHT(A538,4)</f>
        <v>2010</v>
      </c>
    </row>
    <row r="539" customFormat="false" ht="12.75" hidden="false" customHeight="false" outlineLevel="0" collapsed="false">
      <c r="A539" s="1" t="s">
        <v>608</v>
      </c>
      <c r="B539" s="2" t="n">
        <v>454189</v>
      </c>
      <c r="C539" s="1" t="s">
        <v>17</v>
      </c>
      <c r="D539" s="2" t="n">
        <v>13</v>
      </c>
      <c r="E539" s="1" t="s">
        <v>58</v>
      </c>
      <c r="F539" s="1" t="s">
        <v>609</v>
      </c>
      <c r="G539" s="1" t="s">
        <v>610</v>
      </c>
      <c r="H539" s="1" t="s">
        <v>17</v>
      </c>
      <c r="N539" s="1" t="n">
        <v>14</v>
      </c>
      <c r="R539" s="1" t="str">
        <f aca="false">RIGHT(A539,4)</f>
        <v>2009</v>
      </c>
    </row>
    <row r="540" customFormat="false" ht="12.75" hidden="false" customHeight="false" outlineLevel="0" collapsed="false">
      <c r="A540" s="1" t="s">
        <v>611</v>
      </c>
      <c r="B540" s="2" t="n">
        <v>165200</v>
      </c>
      <c r="C540" s="1" t="s">
        <v>228</v>
      </c>
      <c r="D540" s="2" t="n">
        <v>29</v>
      </c>
      <c r="E540" s="1" t="s">
        <v>136</v>
      </c>
      <c r="F540" s="1" t="s">
        <v>612</v>
      </c>
      <c r="G540" s="1" t="s">
        <v>613</v>
      </c>
      <c r="H540" s="1" t="s">
        <v>17</v>
      </c>
      <c r="I540" s="1" t="s">
        <v>127</v>
      </c>
      <c r="J540" s="1" t="s">
        <v>94</v>
      </c>
      <c r="K540" s="1" t="s">
        <v>109</v>
      </c>
      <c r="N540" s="1" t="n">
        <v>23</v>
      </c>
      <c r="R540" s="1" t="str">
        <f aca="false">RIGHT(A540,4)</f>
        <v>2006</v>
      </c>
    </row>
    <row r="541" customFormat="false" ht="12.75" hidden="false" customHeight="false" outlineLevel="0" collapsed="false">
      <c r="A541" s="1" t="s">
        <v>614</v>
      </c>
      <c r="B541" s="2" t="n">
        <v>427647</v>
      </c>
      <c r="C541" s="1" t="s">
        <v>184</v>
      </c>
      <c r="D541" s="2" t="n">
        <v>15</v>
      </c>
      <c r="E541" s="1" t="s">
        <v>20</v>
      </c>
      <c r="F541" s="1" t="s">
        <v>615</v>
      </c>
      <c r="G541" s="1" t="s">
        <v>295</v>
      </c>
      <c r="H541" s="1" t="s">
        <v>17</v>
      </c>
      <c r="I541" s="1" t="s">
        <v>22</v>
      </c>
      <c r="J541" s="1" t="s">
        <v>23</v>
      </c>
      <c r="N541" s="1" t="n">
        <v>11</v>
      </c>
      <c r="R541" s="1" t="str">
        <f aca="false">RIGHT(A541,4)</f>
        <v>2007</v>
      </c>
    </row>
    <row r="542" customFormat="false" ht="12.75" hidden="false" customHeight="false" outlineLevel="0" collapsed="false">
      <c r="A542" s="1" t="s">
        <v>614</v>
      </c>
      <c r="B542" s="2" t="n">
        <v>427649</v>
      </c>
      <c r="C542" s="1" t="s">
        <v>184</v>
      </c>
      <c r="D542" s="2" t="n">
        <v>15</v>
      </c>
      <c r="E542" s="1" t="s">
        <v>20</v>
      </c>
      <c r="F542" s="1" t="s">
        <v>616</v>
      </c>
      <c r="G542" s="1" t="s">
        <v>617</v>
      </c>
      <c r="H542" s="1" t="s">
        <v>17</v>
      </c>
      <c r="I542" s="1" t="s">
        <v>22</v>
      </c>
      <c r="J542" s="1" t="s">
        <v>23</v>
      </c>
      <c r="N542" s="1" t="n">
        <v>10</v>
      </c>
      <c r="R542" s="1" t="str">
        <f aca="false">RIGHT(A542,4)</f>
        <v>2007</v>
      </c>
    </row>
    <row r="543" customFormat="false" ht="12.75" hidden="false" customHeight="false" outlineLevel="0" collapsed="false">
      <c r="A543" s="1" t="s">
        <v>614</v>
      </c>
      <c r="B543" s="2" t="n">
        <v>427703</v>
      </c>
      <c r="C543" s="1" t="s">
        <v>253</v>
      </c>
      <c r="D543" s="2" t="n">
        <v>24</v>
      </c>
      <c r="E543" s="1" t="s">
        <v>82</v>
      </c>
      <c r="F543" s="1" t="s">
        <v>618</v>
      </c>
      <c r="G543" s="1" t="s">
        <v>619</v>
      </c>
      <c r="H543" s="1" t="s">
        <v>17</v>
      </c>
      <c r="I543" s="1" t="s">
        <v>72</v>
      </c>
      <c r="J543" s="1" t="s">
        <v>84</v>
      </c>
      <c r="N543" s="1" t="n">
        <v>20</v>
      </c>
      <c r="R543" s="1" t="str">
        <f aca="false">RIGHT(A543,4)</f>
        <v>2007</v>
      </c>
    </row>
    <row r="544" customFormat="false" ht="12.75" hidden="false" customHeight="false" outlineLevel="0" collapsed="false">
      <c r="A544" s="1" t="s">
        <v>614</v>
      </c>
      <c r="B544" s="2" t="n">
        <v>427819</v>
      </c>
      <c r="C544" s="1" t="s">
        <v>253</v>
      </c>
      <c r="D544" s="2" t="n">
        <v>25</v>
      </c>
      <c r="E544" s="1" t="s">
        <v>94</v>
      </c>
      <c r="F544" s="1" t="s">
        <v>620</v>
      </c>
      <c r="G544" s="1" t="s">
        <v>621</v>
      </c>
      <c r="H544" s="1" t="s">
        <v>17</v>
      </c>
      <c r="I544" s="1" t="s">
        <v>75</v>
      </c>
      <c r="N544" s="1" t="n">
        <v>22</v>
      </c>
      <c r="R544" s="1" t="str">
        <f aca="false">RIGHT(A544,4)</f>
        <v>2007</v>
      </c>
    </row>
    <row r="545" customFormat="false" ht="12.75" hidden="false" customHeight="false" outlineLevel="0" collapsed="false">
      <c r="A545" s="1" t="s">
        <v>614</v>
      </c>
      <c r="B545" s="2" t="n">
        <v>427297</v>
      </c>
      <c r="C545" s="1" t="s">
        <v>253</v>
      </c>
      <c r="D545" s="2" t="n">
        <v>31</v>
      </c>
      <c r="E545" s="1" t="s">
        <v>144</v>
      </c>
      <c r="F545" s="1" t="s">
        <v>622</v>
      </c>
      <c r="G545" s="1" t="s">
        <v>623</v>
      </c>
      <c r="H545" s="1" t="s">
        <v>17</v>
      </c>
      <c r="I545" s="1" t="s">
        <v>124</v>
      </c>
      <c r="N545" s="1" t="n">
        <v>31</v>
      </c>
      <c r="R545" s="1" t="str">
        <f aca="false">RIGHT(A545,4)</f>
        <v>2007</v>
      </c>
    </row>
    <row r="546" customFormat="false" ht="12.75" hidden="false" customHeight="false" outlineLevel="0" collapsed="false">
      <c r="A546" s="1" t="s">
        <v>614</v>
      </c>
      <c r="B546" s="2" t="n">
        <v>427204</v>
      </c>
      <c r="C546" s="1" t="s">
        <v>253</v>
      </c>
      <c r="D546" s="2" t="n">
        <v>34</v>
      </c>
      <c r="E546" s="1" t="s">
        <v>624</v>
      </c>
      <c r="F546" s="1" t="s">
        <v>625</v>
      </c>
      <c r="G546" s="1" t="s">
        <v>626</v>
      </c>
      <c r="H546" s="1" t="s">
        <v>17</v>
      </c>
      <c r="I546" s="1" t="s">
        <v>136</v>
      </c>
      <c r="N546" s="1" t="n">
        <v>29</v>
      </c>
      <c r="R546" s="1" t="str">
        <f aca="false">RIGHT(A546,4)</f>
        <v>2007</v>
      </c>
    </row>
    <row r="547" customFormat="false" ht="12.75" hidden="false" customHeight="false" outlineLevel="0" collapsed="false">
      <c r="A547" s="1" t="s">
        <v>614</v>
      </c>
      <c r="B547" s="2" t="n">
        <v>427185</v>
      </c>
      <c r="C547" s="1" t="s">
        <v>253</v>
      </c>
      <c r="D547" s="2" t="n">
        <v>34</v>
      </c>
      <c r="E547" s="1" t="s">
        <v>624</v>
      </c>
      <c r="F547" s="1" t="s">
        <v>627</v>
      </c>
      <c r="G547" s="1" t="s">
        <v>626</v>
      </c>
      <c r="H547" s="1" t="s">
        <v>17</v>
      </c>
      <c r="I547" s="1" t="s">
        <v>136</v>
      </c>
      <c r="N547" s="1" t="n">
        <v>29</v>
      </c>
      <c r="O547" s="1" t="n">
        <v>1</v>
      </c>
      <c r="R547" s="1" t="str">
        <f aca="false">RIGHT(A547,4)</f>
        <v>2007</v>
      </c>
    </row>
    <row r="548" customFormat="false" ht="12.75" hidden="false" customHeight="false" outlineLevel="0" collapsed="false">
      <c r="A548" s="1" t="s">
        <v>614</v>
      </c>
      <c r="B548" s="2" t="n">
        <v>427921</v>
      </c>
      <c r="C548" s="1" t="s">
        <v>253</v>
      </c>
      <c r="D548" s="2" t="n">
        <v>35</v>
      </c>
      <c r="E548" s="1" t="s">
        <v>568</v>
      </c>
      <c r="F548" s="1" t="s">
        <v>628</v>
      </c>
      <c r="G548" s="1" t="s">
        <v>629</v>
      </c>
      <c r="H548" s="1" t="s">
        <v>17</v>
      </c>
      <c r="I548" s="1" t="s">
        <v>570</v>
      </c>
      <c r="N548" s="1" t="n">
        <v>20</v>
      </c>
      <c r="O548" s="1" t="n">
        <v>1</v>
      </c>
      <c r="R548" s="1" t="str">
        <f aca="false">RIGHT(A548,4)</f>
        <v>2007</v>
      </c>
    </row>
    <row r="549" customFormat="false" ht="12.75" hidden="false" customHeight="false" outlineLevel="0" collapsed="false">
      <c r="A549" s="1" t="s">
        <v>630</v>
      </c>
      <c r="B549" s="2" t="n">
        <v>439845</v>
      </c>
      <c r="C549" s="1" t="s">
        <v>17</v>
      </c>
      <c r="D549" s="2"/>
      <c r="E549" s="1" t="s">
        <v>18</v>
      </c>
      <c r="F549" s="1" t="s">
        <v>631</v>
      </c>
      <c r="H549" s="1" t="s">
        <v>17</v>
      </c>
      <c r="N549" s="1" t="n">
        <v>17</v>
      </c>
      <c r="R549" s="1" t="str">
        <f aca="false">RIGHT(A549,4)</f>
        <v>2009</v>
      </c>
    </row>
    <row r="550" customFormat="false" ht="12.75" hidden="false" customHeight="false" outlineLevel="0" collapsed="false">
      <c r="A550" s="1" t="s">
        <v>630</v>
      </c>
      <c r="B550" s="2" t="n">
        <v>439798</v>
      </c>
      <c r="C550" s="1" t="s">
        <v>17</v>
      </c>
      <c r="D550" s="2"/>
      <c r="E550" s="1" t="s">
        <v>18</v>
      </c>
      <c r="F550" s="1" t="s">
        <v>632</v>
      </c>
      <c r="H550" s="1" t="s">
        <v>17</v>
      </c>
      <c r="R550" s="1" t="str">
        <f aca="false">RIGHT(A550,4)</f>
        <v>2009</v>
      </c>
    </row>
    <row r="551" customFormat="false" ht="12.75" hidden="false" customHeight="false" outlineLevel="0" collapsed="false">
      <c r="A551" s="1" t="s">
        <v>630</v>
      </c>
      <c r="B551" s="2" t="n">
        <v>440060</v>
      </c>
      <c r="C551" s="1" t="s">
        <v>17</v>
      </c>
      <c r="D551" s="2"/>
      <c r="E551" s="1" t="s">
        <v>18</v>
      </c>
      <c r="F551" s="1" t="s">
        <v>633</v>
      </c>
      <c r="H551" s="1" t="s">
        <v>17</v>
      </c>
      <c r="R551" s="1" t="str">
        <f aca="false">RIGHT(A551,4)</f>
        <v>2009</v>
      </c>
    </row>
    <row r="552" customFormat="false" ht="12.75" hidden="false" customHeight="false" outlineLevel="0" collapsed="false">
      <c r="A552" s="1" t="s">
        <v>630</v>
      </c>
      <c r="B552" s="2" t="n">
        <v>439975</v>
      </c>
      <c r="C552" s="1" t="s">
        <v>17</v>
      </c>
      <c r="D552" s="2" t="n">
        <v>17</v>
      </c>
      <c r="E552" s="1" t="s">
        <v>56</v>
      </c>
      <c r="F552" s="1" t="s">
        <v>634</v>
      </c>
      <c r="G552" s="1" t="s">
        <v>56</v>
      </c>
      <c r="H552" s="1" t="s">
        <v>17</v>
      </c>
      <c r="I552" s="1" t="s">
        <v>58</v>
      </c>
      <c r="N552" s="1" t="n">
        <v>13</v>
      </c>
      <c r="R552" s="1" t="str">
        <f aca="false">RIGHT(A552,4)</f>
        <v>2009</v>
      </c>
    </row>
    <row r="553" customFormat="false" ht="12.75" hidden="false" customHeight="false" outlineLevel="0" collapsed="false">
      <c r="A553" s="1" t="s">
        <v>630</v>
      </c>
      <c r="B553" s="2" t="n">
        <v>440017</v>
      </c>
      <c r="C553" s="1" t="s">
        <v>17</v>
      </c>
      <c r="D553" s="2" t="n">
        <v>17</v>
      </c>
      <c r="E553" s="1" t="s">
        <v>56</v>
      </c>
      <c r="F553" s="1" t="s">
        <v>635</v>
      </c>
      <c r="G553" s="1" t="s">
        <v>56</v>
      </c>
      <c r="H553" s="1" t="s">
        <v>17</v>
      </c>
      <c r="I553" s="1" t="s">
        <v>58</v>
      </c>
      <c r="N553" s="1" t="n">
        <v>13</v>
      </c>
      <c r="R553" s="1" t="str">
        <f aca="false">RIGHT(A553,4)</f>
        <v>2009</v>
      </c>
    </row>
    <row r="554" customFormat="false" ht="12.75" hidden="false" customHeight="false" outlineLevel="0" collapsed="false">
      <c r="A554" s="1" t="s">
        <v>630</v>
      </c>
      <c r="B554" s="2" t="n">
        <v>439974</v>
      </c>
      <c r="C554" s="1" t="s">
        <v>17</v>
      </c>
      <c r="D554" s="2" t="n">
        <v>18</v>
      </c>
      <c r="E554" s="1" t="s">
        <v>66</v>
      </c>
      <c r="F554" s="1" t="s">
        <v>636</v>
      </c>
      <c r="G554" s="1" t="s">
        <v>66</v>
      </c>
      <c r="H554" s="1" t="s">
        <v>17</v>
      </c>
      <c r="I554" s="1" t="s">
        <v>68</v>
      </c>
      <c r="N554" s="1" t="n">
        <v>14</v>
      </c>
      <c r="R554" s="1" t="str">
        <f aca="false">RIGHT(A554,4)</f>
        <v>2009</v>
      </c>
    </row>
    <row r="555" customFormat="false" ht="12.75" hidden="false" customHeight="false" outlineLevel="0" collapsed="false">
      <c r="A555" s="1" t="s">
        <v>630</v>
      </c>
      <c r="B555" s="2" t="n">
        <v>440026</v>
      </c>
      <c r="C555" s="1" t="s">
        <v>17</v>
      </c>
      <c r="D555" s="2" t="n">
        <v>18</v>
      </c>
      <c r="E555" s="1" t="s">
        <v>66</v>
      </c>
      <c r="F555" s="1" t="s">
        <v>637</v>
      </c>
      <c r="G555" s="1" t="s">
        <v>66</v>
      </c>
      <c r="H555" s="1" t="s">
        <v>17</v>
      </c>
      <c r="I555" s="1" t="s">
        <v>68</v>
      </c>
      <c r="N555" s="1" t="n">
        <v>14</v>
      </c>
      <c r="R555" s="1" t="str">
        <f aca="false">RIGHT(A555,4)</f>
        <v>2009</v>
      </c>
    </row>
    <row r="556" customFormat="false" ht="12.75" hidden="false" customHeight="false" outlineLevel="0" collapsed="false">
      <c r="A556" s="1" t="s">
        <v>630</v>
      </c>
      <c r="B556" s="2" t="n">
        <v>440021</v>
      </c>
      <c r="C556" s="1" t="s">
        <v>17</v>
      </c>
      <c r="D556" s="2" t="n">
        <v>18</v>
      </c>
      <c r="E556" s="1" t="s">
        <v>66</v>
      </c>
      <c r="F556" s="1" t="s">
        <v>636</v>
      </c>
      <c r="G556" s="1" t="s">
        <v>66</v>
      </c>
      <c r="H556" s="1" t="s">
        <v>17</v>
      </c>
      <c r="I556" s="1" t="s">
        <v>68</v>
      </c>
      <c r="N556" s="1" t="n">
        <v>14</v>
      </c>
      <c r="R556" s="1" t="str">
        <f aca="false">RIGHT(A556,4)</f>
        <v>2009</v>
      </c>
    </row>
    <row r="557" customFormat="false" ht="12.75" hidden="false" customHeight="false" outlineLevel="0" collapsed="false">
      <c r="A557" s="1" t="s">
        <v>630</v>
      </c>
      <c r="B557" s="2" t="n">
        <v>439883</v>
      </c>
      <c r="C557" s="1" t="s">
        <v>17</v>
      </c>
      <c r="D557" s="2" t="n">
        <v>18</v>
      </c>
      <c r="E557" s="1" t="s">
        <v>66</v>
      </c>
      <c r="F557" s="1" t="s">
        <v>636</v>
      </c>
      <c r="G557" s="1" t="s">
        <v>66</v>
      </c>
      <c r="H557" s="1" t="s">
        <v>17</v>
      </c>
      <c r="I557" s="1" t="s">
        <v>68</v>
      </c>
      <c r="N557" s="1" t="n">
        <v>14</v>
      </c>
      <c r="R557" s="1" t="str">
        <f aca="false">RIGHT(A557,4)</f>
        <v>2009</v>
      </c>
    </row>
    <row r="558" customFormat="false" ht="12.75" hidden="false" customHeight="false" outlineLevel="0" collapsed="false">
      <c r="A558" s="1" t="s">
        <v>630</v>
      </c>
      <c r="B558" s="2" t="n">
        <v>439891</v>
      </c>
      <c r="C558" s="1" t="s">
        <v>17</v>
      </c>
      <c r="D558" s="2" t="n">
        <v>18</v>
      </c>
      <c r="E558" s="1" t="s">
        <v>66</v>
      </c>
      <c r="F558" s="1" t="s">
        <v>635</v>
      </c>
      <c r="G558" s="1" t="s">
        <v>66</v>
      </c>
      <c r="H558" s="1" t="s">
        <v>17</v>
      </c>
      <c r="I558" s="1" t="s">
        <v>68</v>
      </c>
      <c r="N558" s="1" t="n">
        <v>13</v>
      </c>
      <c r="R558" s="1" t="str">
        <f aca="false">RIGHT(A558,4)</f>
        <v>2009</v>
      </c>
    </row>
    <row r="559" customFormat="false" ht="12.75" hidden="false" customHeight="false" outlineLevel="0" collapsed="false">
      <c r="A559" s="1" t="s">
        <v>630</v>
      </c>
      <c r="B559" s="2" t="n">
        <v>440018</v>
      </c>
      <c r="C559" s="1" t="s">
        <v>17</v>
      </c>
      <c r="D559" s="2" t="n">
        <v>18</v>
      </c>
      <c r="E559" s="1" t="s">
        <v>66</v>
      </c>
      <c r="F559" s="1" t="s">
        <v>638</v>
      </c>
      <c r="G559" s="1" t="s">
        <v>66</v>
      </c>
      <c r="H559" s="1" t="s">
        <v>17</v>
      </c>
      <c r="I559" s="1" t="s">
        <v>68</v>
      </c>
      <c r="N559" s="1" t="n">
        <v>14</v>
      </c>
      <c r="R559" s="1" t="str">
        <f aca="false">RIGHT(A559,4)</f>
        <v>2009</v>
      </c>
    </row>
    <row r="560" customFormat="false" ht="12.75" hidden="false" customHeight="false" outlineLevel="0" collapsed="false">
      <c r="A560" s="1" t="s">
        <v>630</v>
      </c>
      <c r="B560" s="2" t="n">
        <v>440016</v>
      </c>
      <c r="C560" s="1" t="s">
        <v>17</v>
      </c>
      <c r="D560" s="2" t="n">
        <v>18</v>
      </c>
      <c r="E560" s="1" t="s">
        <v>66</v>
      </c>
      <c r="F560" s="1" t="s">
        <v>639</v>
      </c>
      <c r="G560" s="1" t="s">
        <v>66</v>
      </c>
      <c r="H560" s="1" t="s">
        <v>17</v>
      </c>
      <c r="I560" s="1" t="s">
        <v>68</v>
      </c>
      <c r="N560" s="1" t="n">
        <v>14</v>
      </c>
      <c r="R560" s="1" t="str">
        <f aca="false">RIGHT(A560,4)</f>
        <v>2009</v>
      </c>
    </row>
    <row r="561" customFormat="false" ht="12.75" hidden="false" customHeight="false" outlineLevel="0" collapsed="false">
      <c r="A561" s="1" t="s">
        <v>630</v>
      </c>
      <c r="B561" s="2" t="n">
        <v>440008</v>
      </c>
      <c r="C561" s="1" t="s">
        <v>17</v>
      </c>
      <c r="D561" s="2" t="n">
        <v>18</v>
      </c>
      <c r="E561" s="1" t="s">
        <v>66</v>
      </c>
      <c r="F561" s="1" t="s">
        <v>640</v>
      </c>
      <c r="G561" s="1" t="s">
        <v>66</v>
      </c>
      <c r="H561" s="1" t="s">
        <v>17</v>
      </c>
      <c r="I561" s="1" t="s">
        <v>68</v>
      </c>
      <c r="N561" s="1" t="n">
        <v>14</v>
      </c>
      <c r="R561" s="1" t="str">
        <f aca="false">RIGHT(A561,4)</f>
        <v>2009</v>
      </c>
    </row>
    <row r="562" customFormat="false" ht="12.75" hidden="false" customHeight="false" outlineLevel="0" collapsed="false">
      <c r="A562" s="1" t="s">
        <v>630</v>
      </c>
      <c r="B562" s="2" t="n">
        <v>439879</v>
      </c>
      <c r="C562" s="1" t="s">
        <v>17</v>
      </c>
      <c r="D562" s="2" t="n">
        <v>18</v>
      </c>
      <c r="E562" s="1" t="s">
        <v>66</v>
      </c>
      <c r="F562" s="1" t="s">
        <v>639</v>
      </c>
      <c r="G562" s="1" t="s">
        <v>66</v>
      </c>
      <c r="H562" s="1" t="s">
        <v>17</v>
      </c>
      <c r="I562" s="1" t="s">
        <v>68</v>
      </c>
      <c r="N562" s="1" t="n">
        <v>14</v>
      </c>
      <c r="R562" s="1" t="str">
        <f aca="false">RIGHT(A562,4)</f>
        <v>2009</v>
      </c>
    </row>
    <row r="563" customFormat="false" ht="12.75" hidden="false" customHeight="false" outlineLevel="0" collapsed="false">
      <c r="A563" s="1" t="s">
        <v>630</v>
      </c>
      <c r="B563" s="2" t="n">
        <v>440012</v>
      </c>
      <c r="C563" s="1" t="s">
        <v>17</v>
      </c>
      <c r="D563" s="2" t="n">
        <v>18</v>
      </c>
      <c r="E563" s="1" t="s">
        <v>66</v>
      </c>
      <c r="F563" s="1" t="s">
        <v>641</v>
      </c>
      <c r="G563" s="1" t="s">
        <v>66</v>
      </c>
      <c r="H563" s="1" t="s">
        <v>17</v>
      </c>
      <c r="I563" s="1" t="s">
        <v>68</v>
      </c>
      <c r="N563" s="1" t="n">
        <v>14</v>
      </c>
      <c r="R563" s="1" t="str">
        <f aca="false">RIGHT(A563,4)</f>
        <v>2009</v>
      </c>
    </row>
    <row r="564" customFormat="false" ht="12.75" hidden="false" customHeight="false" outlineLevel="0" collapsed="false">
      <c r="A564" s="1" t="s">
        <v>630</v>
      </c>
      <c r="B564" s="2" t="n">
        <v>439976</v>
      </c>
      <c r="C564" s="1" t="s">
        <v>17</v>
      </c>
      <c r="D564" s="2" t="n">
        <v>18</v>
      </c>
      <c r="E564" s="1" t="s">
        <v>66</v>
      </c>
      <c r="F564" s="1" t="s">
        <v>640</v>
      </c>
      <c r="G564" s="1" t="s">
        <v>66</v>
      </c>
      <c r="H564" s="1" t="s">
        <v>17</v>
      </c>
      <c r="I564" s="1" t="s">
        <v>68</v>
      </c>
      <c r="N564" s="1" t="n">
        <v>14</v>
      </c>
      <c r="R564" s="1" t="str">
        <f aca="false">RIGHT(A564,4)</f>
        <v>2009</v>
      </c>
    </row>
    <row r="565" customFormat="false" ht="12.75" hidden="false" customHeight="false" outlineLevel="0" collapsed="false">
      <c r="A565" s="1" t="s">
        <v>630</v>
      </c>
      <c r="B565" s="2" t="n">
        <v>440023</v>
      </c>
      <c r="C565" s="1" t="s">
        <v>17</v>
      </c>
      <c r="D565" s="2" t="n">
        <v>18</v>
      </c>
      <c r="E565" s="1" t="s">
        <v>66</v>
      </c>
      <c r="F565" s="1" t="s">
        <v>636</v>
      </c>
      <c r="G565" s="1" t="s">
        <v>66</v>
      </c>
      <c r="H565" s="1" t="s">
        <v>17</v>
      </c>
      <c r="I565" s="1" t="s">
        <v>68</v>
      </c>
      <c r="N565" s="1" t="n">
        <v>14</v>
      </c>
      <c r="R565" s="1" t="str">
        <f aca="false">RIGHT(A565,4)</f>
        <v>2009</v>
      </c>
    </row>
    <row r="566" customFormat="false" ht="12.75" hidden="false" customHeight="false" outlineLevel="0" collapsed="false">
      <c r="A566" s="1" t="s">
        <v>642</v>
      </c>
      <c r="B566" s="2" t="n">
        <v>580977</v>
      </c>
      <c r="C566" s="1" t="s">
        <v>184</v>
      </c>
      <c r="D566" s="2" t="n">
        <v>15</v>
      </c>
      <c r="E566" s="1" t="s">
        <v>20</v>
      </c>
      <c r="F566" s="1" t="s">
        <v>643</v>
      </c>
      <c r="G566" s="1" t="s">
        <v>644</v>
      </c>
      <c r="H566" s="1" t="s">
        <v>17</v>
      </c>
      <c r="I566" s="1" t="s">
        <v>22</v>
      </c>
      <c r="J566" s="1" t="s">
        <v>23</v>
      </c>
      <c r="N566" s="1" t="n">
        <v>13</v>
      </c>
      <c r="R566" s="1" t="str">
        <f aca="false">RIGHT(A566,4)</f>
        <v>2013</v>
      </c>
    </row>
    <row r="567" customFormat="false" ht="12.75" hidden="false" customHeight="false" outlineLevel="0" collapsed="false">
      <c r="A567" s="1" t="s">
        <v>645</v>
      </c>
      <c r="B567" s="2" t="n">
        <v>145161</v>
      </c>
      <c r="C567" s="1" t="s">
        <v>184</v>
      </c>
      <c r="D567" s="2" t="n">
        <v>15</v>
      </c>
      <c r="E567" s="1" t="s">
        <v>20</v>
      </c>
      <c r="F567" s="1" t="s">
        <v>221</v>
      </c>
      <c r="G567" s="1" t="s">
        <v>646</v>
      </c>
      <c r="H567" s="1" t="s">
        <v>17</v>
      </c>
      <c r="I567" s="1" t="s">
        <v>22</v>
      </c>
      <c r="J567" s="1" t="s">
        <v>23</v>
      </c>
      <c r="N567" s="1" t="n">
        <v>10</v>
      </c>
      <c r="R567" s="1" t="str">
        <f aca="false">RIGHT(A567,4)</f>
        <v>2006</v>
      </c>
    </row>
    <row r="568" customFormat="false" ht="12.75" hidden="false" customHeight="false" outlineLevel="0" collapsed="false">
      <c r="A568" s="1" t="s">
        <v>645</v>
      </c>
      <c r="B568" s="2" t="n">
        <v>145247</v>
      </c>
      <c r="C568" s="1" t="s">
        <v>184</v>
      </c>
      <c r="D568" s="2" t="n">
        <v>15</v>
      </c>
      <c r="E568" s="1" t="s">
        <v>20</v>
      </c>
      <c r="F568" s="1" t="s">
        <v>221</v>
      </c>
      <c r="G568" s="1" t="s">
        <v>646</v>
      </c>
      <c r="H568" s="1" t="s">
        <v>17</v>
      </c>
      <c r="I568" s="1" t="s">
        <v>22</v>
      </c>
      <c r="J568" s="1" t="s">
        <v>23</v>
      </c>
      <c r="N568" s="1" t="n">
        <v>10</v>
      </c>
      <c r="R568" s="1" t="str">
        <f aca="false">RIGHT(A568,4)</f>
        <v>2006</v>
      </c>
    </row>
    <row r="569" customFormat="false" ht="12.75" hidden="false" customHeight="false" outlineLevel="0" collapsed="false">
      <c r="A569" s="1" t="s">
        <v>645</v>
      </c>
      <c r="B569" s="2" t="n">
        <v>145481</v>
      </c>
      <c r="C569" s="1" t="s">
        <v>237</v>
      </c>
      <c r="D569" s="2" t="n">
        <v>18</v>
      </c>
      <c r="E569" s="1" t="s">
        <v>66</v>
      </c>
      <c r="F569" s="1" t="s">
        <v>221</v>
      </c>
      <c r="G569" s="1" t="s">
        <v>647</v>
      </c>
      <c r="H569" s="1" t="s">
        <v>17</v>
      </c>
      <c r="I569" s="1" t="s">
        <v>68</v>
      </c>
      <c r="N569" s="1" t="n">
        <v>14</v>
      </c>
      <c r="R569" s="1" t="str">
        <f aca="false">RIGHT(A569,4)</f>
        <v>2006</v>
      </c>
    </row>
    <row r="570" customFormat="false" ht="12.75" hidden="false" customHeight="false" outlineLevel="0" collapsed="false">
      <c r="A570" s="1" t="s">
        <v>645</v>
      </c>
      <c r="B570" s="2" t="n">
        <v>145013</v>
      </c>
      <c r="C570" s="1" t="s">
        <v>648</v>
      </c>
      <c r="D570" s="2" t="n">
        <v>25</v>
      </c>
      <c r="E570" s="1" t="s">
        <v>94</v>
      </c>
      <c r="F570" s="1" t="s">
        <v>221</v>
      </c>
      <c r="G570" s="1" t="s">
        <v>649</v>
      </c>
      <c r="H570" s="1" t="s">
        <v>17</v>
      </c>
      <c r="I570" s="1" t="s">
        <v>75</v>
      </c>
      <c r="N570" s="1" t="n">
        <v>22</v>
      </c>
      <c r="R570" s="1" t="str">
        <f aca="false">RIGHT(A570,4)</f>
        <v>2006</v>
      </c>
    </row>
    <row r="571" customFormat="false" ht="12.75" hidden="false" customHeight="false" outlineLevel="0" collapsed="false">
      <c r="A571" s="1" t="s">
        <v>650</v>
      </c>
      <c r="B571" s="2" t="n">
        <v>465286</v>
      </c>
      <c r="C571" s="1" t="s">
        <v>307</v>
      </c>
      <c r="D571" s="2"/>
      <c r="E571" s="1" t="s">
        <v>18</v>
      </c>
      <c r="F571" s="1" t="s">
        <v>651</v>
      </c>
      <c r="H571" s="1" t="s">
        <v>17</v>
      </c>
      <c r="N571" s="1" t="n">
        <v>22</v>
      </c>
      <c r="R571" s="1" t="str">
        <f aca="false">RIGHT(A571,4)</f>
        <v>2009</v>
      </c>
    </row>
    <row r="572" customFormat="false" ht="12.75" hidden="false" customHeight="false" outlineLevel="0" collapsed="false">
      <c r="A572" s="1" t="s">
        <v>650</v>
      </c>
      <c r="B572" s="2" t="n">
        <v>464810</v>
      </c>
      <c r="C572" s="1" t="s">
        <v>253</v>
      </c>
      <c r="D572" s="2"/>
      <c r="E572" s="1" t="s">
        <v>18</v>
      </c>
      <c r="F572" s="1" t="s">
        <v>652</v>
      </c>
      <c r="H572" s="1" t="s">
        <v>17</v>
      </c>
      <c r="N572" s="1" t="n">
        <v>18</v>
      </c>
      <c r="R572" s="1" t="str">
        <f aca="false">RIGHT(A572,4)</f>
        <v>2009</v>
      </c>
    </row>
    <row r="573" customFormat="false" ht="12.75" hidden="false" customHeight="false" outlineLevel="0" collapsed="false">
      <c r="A573" s="1" t="s">
        <v>650</v>
      </c>
      <c r="B573" s="2" t="n">
        <v>465380</v>
      </c>
      <c r="C573" s="1" t="s">
        <v>653</v>
      </c>
      <c r="D573" s="2"/>
      <c r="E573" s="1" t="s">
        <v>18</v>
      </c>
      <c r="F573" s="1" t="s">
        <v>654</v>
      </c>
      <c r="H573" s="1" t="s">
        <v>17</v>
      </c>
      <c r="N573" s="1" t="n">
        <v>27</v>
      </c>
      <c r="R573" s="1" t="str">
        <f aca="false">RIGHT(A573,4)</f>
        <v>2009</v>
      </c>
    </row>
    <row r="574" customFormat="false" ht="12.75" hidden="false" customHeight="false" outlineLevel="0" collapsed="false">
      <c r="A574" s="1" t="s">
        <v>650</v>
      </c>
      <c r="B574" s="2" t="n">
        <v>465052</v>
      </c>
      <c r="C574" s="1" t="s">
        <v>253</v>
      </c>
      <c r="D574" s="2"/>
      <c r="E574" s="1" t="s">
        <v>18</v>
      </c>
      <c r="F574" s="1" t="s">
        <v>655</v>
      </c>
      <c r="H574" s="1" t="s">
        <v>17</v>
      </c>
      <c r="N574" s="1" t="n">
        <v>28</v>
      </c>
      <c r="R574" s="1" t="str">
        <f aca="false">RIGHT(A574,4)</f>
        <v>2009</v>
      </c>
    </row>
    <row r="575" customFormat="false" ht="12.75" hidden="false" customHeight="false" outlineLevel="0" collapsed="false">
      <c r="A575" s="1" t="s">
        <v>656</v>
      </c>
      <c r="B575" s="2" t="n">
        <v>441799</v>
      </c>
      <c r="C575" s="1" t="s">
        <v>17</v>
      </c>
      <c r="D575" s="2"/>
      <c r="E575" s="1" t="s">
        <v>18</v>
      </c>
      <c r="F575" s="1" t="s">
        <v>657</v>
      </c>
      <c r="H575" s="1" t="s">
        <v>17</v>
      </c>
      <c r="R575" s="1" t="str">
        <f aca="false">RIGHT(A575,4)</f>
        <v>2009</v>
      </c>
    </row>
    <row r="576" customFormat="false" ht="12.75" hidden="false" customHeight="false" outlineLevel="0" collapsed="false">
      <c r="A576" s="1" t="s">
        <v>656</v>
      </c>
      <c r="B576" s="2" t="n">
        <v>441708</v>
      </c>
      <c r="C576" s="1" t="s">
        <v>17</v>
      </c>
      <c r="D576" s="2"/>
      <c r="E576" s="1" t="s">
        <v>18</v>
      </c>
      <c r="F576" s="1" t="s">
        <v>658</v>
      </c>
      <c r="H576" s="1" t="s">
        <v>17</v>
      </c>
      <c r="R576" s="1" t="str">
        <f aca="false">RIGHT(A576,4)</f>
        <v>2009</v>
      </c>
    </row>
    <row r="577" customFormat="false" ht="12.75" hidden="false" customHeight="false" outlineLevel="0" collapsed="false">
      <c r="A577" s="1" t="s">
        <v>656</v>
      </c>
      <c r="B577" s="2" t="n">
        <v>441787</v>
      </c>
      <c r="C577" s="1" t="s">
        <v>17</v>
      </c>
      <c r="D577" s="2"/>
      <c r="E577" s="1" t="s">
        <v>18</v>
      </c>
      <c r="F577" s="1" t="s">
        <v>659</v>
      </c>
      <c r="H577" s="1" t="s">
        <v>17</v>
      </c>
      <c r="N577" s="1" t="n">
        <v>33</v>
      </c>
      <c r="R577" s="1" t="str">
        <f aca="false">RIGHT(A577,4)</f>
        <v>2009</v>
      </c>
    </row>
    <row r="578" customFormat="false" ht="12.75" hidden="false" customHeight="false" outlineLevel="0" collapsed="false">
      <c r="A578" s="1" t="s">
        <v>656</v>
      </c>
      <c r="B578" s="2" t="n">
        <v>441585</v>
      </c>
      <c r="C578" s="1" t="s">
        <v>17</v>
      </c>
      <c r="D578" s="2"/>
      <c r="E578" s="1" t="s">
        <v>18</v>
      </c>
      <c r="F578" s="1" t="s">
        <v>660</v>
      </c>
      <c r="H578" s="1" t="s">
        <v>17</v>
      </c>
      <c r="N578" s="1" t="n">
        <v>33</v>
      </c>
      <c r="O578" s="1" t="n">
        <v>1</v>
      </c>
      <c r="R578" s="1" t="str">
        <f aca="false">RIGHT(A578,4)</f>
        <v>2009</v>
      </c>
    </row>
    <row r="579" customFormat="false" ht="12.75" hidden="false" customHeight="false" outlineLevel="0" collapsed="false">
      <c r="A579" s="1" t="s">
        <v>656</v>
      </c>
      <c r="B579" s="2" t="n">
        <v>441406</v>
      </c>
      <c r="C579" s="1" t="s">
        <v>17</v>
      </c>
      <c r="D579" s="2"/>
      <c r="E579" s="1" t="s">
        <v>18</v>
      </c>
      <c r="F579" s="1" t="s">
        <v>661</v>
      </c>
      <c r="H579" s="1" t="s">
        <v>17</v>
      </c>
      <c r="N579" s="1" t="n">
        <v>29</v>
      </c>
      <c r="R579" s="1" t="str">
        <f aca="false">RIGHT(A579,4)</f>
        <v>2009</v>
      </c>
    </row>
    <row r="580" customFormat="false" ht="12.75" hidden="false" customHeight="false" outlineLevel="0" collapsed="false">
      <c r="A580" s="1" t="s">
        <v>656</v>
      </c>
      <c r="B580" s="2" t="n">
        <v>441784</v>
      </c>
      <c r="C580" s="1" t="s">
        <v>17</v>
      </c>
      <c r="D580" s="2"/>
      <c r="E580" s="1" t="s">
        <v>18</v>
      </c>
      <c r="F580" s="1" t="s">
        <v>662</v>
      </c>
      <c r="H580" s="1" t="s">
        <v>17</v>
      </c>
      <c r="N580" s="1" t="n">
        <v>17</v>
      </c>
      <c r="O580" s="1" t="n">
        <v>1</v>
      </c>
      <c r="R580" s="1" t="str">
        <f aca="false">RIGHT(A580,4)</f>
        <v>2009</v>
      </c>
    </row>
    <row r="581" customFormat="false" ht="12.75" hidden="false" customHeight="false" outlineLevel="0" collapsed="false">
      <c r="A581" s="1" t="s">
        <v>656</v>
      </c>
      <c r="B581" s="2" t="n">
        <v>441587</v>
      </c>
      <c r="C581" s="1" t="s">
        <v>17</v>
      </c>
      <c r="D581" s="2"/>
      <c r="E581" s="1" t="s">
        <v>18</v>
      </c>
      <c r="F581" s="1" t="s">
        <v>663</v>
      </c>
      <c r="H581" s="1" t="s">
        <v>17</v>
      </c>
      <c r="R581" s="1" t="str">
        <f aca="false">RIGHT(A581,4)</f>
        <v>2009</v>
      </c>
    </row>
    <row r="582" customFormat="false" ht="12.75" hidden="false" customHeight="false" outlineLevel="0" collapsed="false">
      <c r="A582" s="1" t="s">
        <v>656</v>
      </c>
      <c r="B582" s="2" t="n">
        <v>441670</v>
      </c>
      <c r="C582" s="1" t="s">
        <v>17</v>
      </c>
      <c r="D582" s="2"/>
      <c r="E582" s="1" t="s">
        <v>18</v>
      </c>
      <c r="F582" s="1" t="s">
        <v>664</v>
      </c>
      <c r="H582" s="1" t="s">
        <v>17</v>
      </c>
      <c r="R582" s="1" t="str">
        <f aca="false">RIGHT(A582,4)</f>
        <v>2009</v>
      </c>
    </row>
    <row r="583" customFormat="false" ht="12.75" hidden="false" customHeight="false" outlineLevel="0" collapsed="false">
      <c r="A583" s="1" t="s">
        <v>656</v>
      </c>
      <c r="B583" s="2" t="n">
        <v>441517</v>
      </c>
      <c r="C583" s="1" t="s">
        <v>17</v>
      </c>
      <c r="D583" s="2"/>
      <c r="E583" s="1" t="s">
        <v>18</v>
      </c>
      <c r="F583" s="1" t="s">
        <v>665</v>
      </c>
      <c r="H583" s="1" t="s">
        <v>17</v>
      </c>
      <c r="N583" s="1" t="n">
        <v>28</v>
      </c>
      <c r="O583" s="1" t="n">
        <v>1</v>
      </c>
      <c r="R583" s="1" t="str">
        <f aca="false">RIGHT(A583,4)</f>
        <v>2009</v>
      </c>
    </row>
    <row r="584" customFormat="false" ht="12.75" hidden="false" customHeight="false" outlineLevel="0" collapsed="false">
      <c r="A584" s="1" t="s">
        <v>656</v>
      </c>
      <c r="B584" s="2" t="n">
        <v>441665</v>
      </c>
      <c r="C584" s="1" t="s">
        <v>17</v>
      </c>
      <c r="D584" s="2"/>
      <c r="E584" s="1" t="s">
        <v>18</v>
      </c>
      <c r="F584" s="1" t="s">
        <v>666</v>
      </c>
      <c r="H584" s="1" t="s">
        <v>17</v>
      </c>
      <c r="R584" s="1" t="str">
        <f aca="false">RIGHT(A584,4)</f>
        <v>2009</v>
      </c>
    </row>
    <row r="585" customFormat="false" ht="12.75" hidden="false" customHeight="false" outlineLevel="0" collapsed="false">
      <c r="A585" s="1" t="s">
        <v>656</v>
      </c>
      <c r="B585" s="2" t="n">
        <v>441680</v>
      </c>
      <c r="C585" s="1" t="s">
        <v>17</v>
      </c>
      <c r="D585" s="2"/>
      <c r="E585" s="1" t="s">
        <v>18</v>
      </c>
      <c r="F585" s="1" t="s">
        <v>667</v>
      </c>
      <c r="H585" s="1" t="s">
        <v>17</v>
      </c>
      <c r="R585" s="1" t="str">
        <f aca="false">RIGHT(A585,4)</f>
        <v>2009</v>
      </c>
    </row>
    <row r="586" customFormat="false" ht="12.75" hidden="false" customHeight="false" outlineLevel="0" collapsed="false">
      <c r="A586" s="1" t="s">
        <v>656</v>
      </c>
      <c r="B586" s="2" t="n">
        <v>441777</v>
      </c>
      <c r="C586" s="1" t="s">
        <v>17</v>
      </c>
      <c r="D586" s="2"/>
      <c r="E586" s="1" t="s">
        <v>18</v>
      </c>
      <c r="F586" s="1" t="s">
        <v>668</v>
      </c>
      <c r="H586" s="1" t="s">
        <v>17</v>
      </c>
      <c r="R586" s="1" t="str">
        <f aca="false">RIGHT(A586,4)</f>
        <v>2009</v>
      </c>
    </row>
    <row r="587" customFormat="false" ht="12.75" hidden="false" customHeight="false" outlineLevel="0" collapsed="false">
      <c r="A587" s="1" t="s">
        <v>656</v>
      </c>
      <c r="B587" s="2" t="n">
        <v>441617</v>
      </c>
      <c r="C587" s="1" t="s">
        <v>17</v>
      </c>
      <c r="D587" s="2"/>
      <c r="E587" s="1" t="s">
        <v>18</v>
      </c>
      <c r="F587" s="1" t="s">
        <v>264</v>
      </c>
      <c r="H587" s="1" t="s">
        <v>17</v>
      </c>
      <c r="R587" s="1" t="str">
        <f aca="false">RIGHT(A587,4)</f>
        <v>2009</v>
      </c>
    </row>
    <row r="588" customFormat="false" ht="12.75" hidden="false" customHeight="false" outlineLevel="0" collapsed="false">
      <c r="A588" s="1" t="s">
        <v>656</v>
      </c>
      <c r="B588" s="2" t="n">
        <v>441531</v>
      </c>
      <c r="C588" s="1" t="s">
        <v>17</v>
      </c>
      <c r="D588" s="2" t="n">
        <v>20</v>
      </c>
      <c r="E588" s="1" t="s">
        <v>72</v>
      </c>
      <c r="F588" s="1" t="s">
        <v>669</v>
      </c>
      <c r="G588" s="1" t="s">
        <v>670</v>
      </c>
      <c r="H588" s="1" t="s">
        <v>17</v>
      </c>
      <c r="I588" s="1" t="s">
        <v>74</v>
      </c>
      <c r="N588" s="1" t="n">
        <v>16</v>
      </c>
      <c r="R588" s="1" t="str">
        <f aca="false">RIGHT(A588,4)</f>
        <v>2009</v>
      </c>
    </row>
    <row r="589" customFormat="false" ht="12.75" hidden="false" customHeight="false" outlineLevel="0" collapsed="false">
      <c r="A589" s="1" t="s">
        <v>671</v>
      </c>
      <c r="B589" s="2" t="n">
        <v>553906</v>
      </c>
      <c r="C589" s="1" t="s">
        <v>17</v>
      </c>
      <c r="D589" s="2" t="n">
        <v>22</v>
      </c>
      <c r="E589" s="1" t="s">
        <v>75</v>
      </c>
      <c r="F589" s="1" t="s">
        <v>672</v>
      </c>
      <c r="G589" s="1" t="s">
        <v>224</v>
      </c>
      <c r="H589" s="1" t="s">
        <v>17</v>
      </c>
      <c r="I589" s="1" t="s">
        <v>77</v>
      </c>
      <c r="J589" s="1" t="s">
        <v>78</v>
      </c>
      <c r="K589" s="1" t="s">
        <v>66</v>
      </c>
      <c r="N589" s="1" t="n">
        <v>18</v>
      </c>
      <c r="R589" s="1" t="str">
        <f aca="false">RIGHT(A589,4)</f>
        <v>2013</v>
      </c>
    </row>
    <row r="590" customFormat="false" ht="12.75" hidden="false" customHeight="false" outlineLevel="0" collapsed="false">
      <c r="A590" s="1" t="s">
        <v>671</v>
      </c>
      <c r="B590" s="2" t="n">
        <v>554087</v>
      </c>
      <c r="C590" s="1" t="s">
        <v>17</v>
      </c>
      <c r="D590" s="2" t="n">
        <v>24</v>
      </c>
      <c r="E590" s="1" t="s">
        <v>82</v>
      </c>
      <c r="F590" s="1" t="s">
        <v>673</v>
      </c>
      <c r="G590" s="1" t="s">
        <v>674</v>
      </c>
      <c r="H590" s="1" t="s">
        <v>17</v>
      </c>
      <c r="I590" s="1" t="s">
        <v>72</v>
      </c>
      <c r="J590" s="1" t="s">
        <v>84</v>
      </c>
      <c r="N590" s="1" t="n">
        <v>26</v>
      </c>
      <c r="O590" s="1" t="n">
        <v>1</v>
      </c>
      <c r="R590" s="1" t="str">
        <f aca="false">RIGHT(A590,4)</f>
        <v>2013</v>
      </c>
    </row>
    <row r="591" customFormat="false" ht="12.75" hidden="false" customHeight="false" outlineLevel="0" collapsed="false">
      <c r="A591" s="1" t="s">
        <v>671</v>
      </c>
      <c r="B591" s="2" t="n">
        <v>553763</v>
      </c>
      <c r="C591" s="1" t="s">
        <v>17</v>
      </c>
      <c r="D591" s="2" t="n">
        <v>35</v>
      </c>
      <c r="E591" s="1" t="s">
        <v>568</v>
      </c>
      <c r="F591" s="1" t="s">
        <v>675</v>
      </c>
      <c r="G591" s="1" t="s">
        <v>676</v>
      </c>
      <c r="H591" s="1" t="s">
        <v>17</v>
      </c>
      <c r="I591" s="1" t="s">
        <v>570</v>
      </c>
      <c r="N591" s="1" t="n">
        <v>14</v>
      </c>
      <c r="R591" s="1" t="str">
        <f aca="false">RIGHT(A591,4)</f>
        <v>2013</v>
      </c>
    </row>
    <row r="592" customFormat="false" ht="12.75" hidden="false" customHeight="false" outlineLevel="0" collapsed="false">
      <c r="A592" s="1" t="s">
        <v>677</v>
      </c>
      <c r="B592" s="2" t="n">
        <v>446980</v>
      </c>
      <c r="C592" s="1" t="s">
        <v>220</v>
      </c>
      <c r="D592" s="2"/>
      <c r="E592" s="1" t="s">
        <v>18</v>
      </c>
      <c r="F592" s="1" t="s">
        <v>678</v>
      </c>
      <c r="H592" s="1" t="s">
        <v>17</v>
      </c>
      <c r="R592" s="1" t="str">
        <f aca="false">RIGHT(A592,4)</f>
        <v>2009</v>
      </c>
    </row>
    <row r="593" customFormat="false" ht="12.75" hidden="false" customHeight="false" outlineLevel="0" collapsed="false">
      <c r="A593" s="1" t="s">
        <v>677</v>
      </c>
      <c r="B593" s="2" t="n">
        <v>446256</v>
      </c>
      <c r="C593" s="1" t="s">
        <v>307</v>
      </c>
      <c r="D593" s="2"/>
      <c r="E593" s="1" t="s">
        <v>18</v>
      </c>
      <c r="F593" s="1" t="s">
        <v>679</v>
      </c>
      <c r="H593" s="1" t="s">
        <v>17</v>
      </c>
      <c r="R593" s="1" t="str">
        <f aca="false">RIGHT(A593,4)</f>
        <v>2009</v>
      </c>
    </row>
    <row r="594" customFormat="false" ht="12.75" hidden="false" customHeight="false" outlineLevel="0" collapsed="false">
      <c r="A594" s="1" t="s">
        <v>677</v>
      </c>
      <c r="B594" s="2" t="n">
        <v>446881</v>
      </c>
      <c r="C594" s="1" t="s">
        <v>220</v>
      </c>
      <c r="D594" s="2"/>
      <c r="E594" s="1" t="s">
        <v>18</v>
      </c>
      <c r="F594" s="1" t="s">
        <v>680</v>
      </c>
      <c r="H594" s="1" t="s">
        <v>17</v>
      </c>
      <c r="N594" s="1" t="n">
        <v>33</v>
      </c>
      <c r="R594" s="1" t="str">
        <f aca="false">RIGHT(A594,4)</f>
        <v>2009</v>
      </c>
    </row>
    <row r="595" customFormat="false" ht="12.75" hidden="false" customHeight="false" outlineLevel="0" collapsed="false">
      <c r="A595" s="1" t="s">
        <v>677</v>
      </c>
      <c r="B595" s="2" t="n">
        <v>446974</v>
      </c>
      <c r="C595" s="1" t="s">
        <v>184</v>
      </c>
      <c r="D595" s="2" t="n">
        <v>15</v>
      </c>
      <c r="E595" s="1" t="s">
        <v>20</v>
      </c>
      <c r="F595" s="1" t="s">
        <v>681</v>
      </c>
      <c r="G595" s="1" t="s">
        <v>20</v>
      </c>
      <c r="H595" s="1" t="s">
        <v>17</v>
      </c>
      <c r="I595" s="1" t="s">
        <v>22</v>
      </c>
      <c r="J595" s="1" t="s">
        <v>23</v>
      </c>
      <c r="R595" s="1" t="str">
        <f aca="false">RIGHT(A595,4)</f>
        <v>2009</v>
      </c>
    </row>
    <row r="596" customFormat="false" ht="12.75" hidden="false" customHeight="false" outlineLevel="0" collapsed="false">
      <c r="A596" s="1" t="s">
        <v>682</v>
      </c>
      <c r="B596" s="2" t="n">
        <v>515091</v>
      </c>
      <c r="C596" s="1" t="s">
        <v>253</v>
      </c>
      <c r="D596" s="2"/>
      <c r="E596" s="1" t="s">
        <v>683</v>
      </c>
      <c r="F596" s="1" t="s">
        <v>684</v>
      </c>
      <c r="G596" s="1" t="s">
        <v>683</v>
      </c>
      <c r="H596" s="1" t="s">
        <v>17</v>
      </c>
      <c r="N596" s="1" t="n">
        <v>18</v>
      </c>
      <c r="R596" s="1" t="str">
        <f aca="false">RIGHT(A596,4)</f>
        <v>2012</v>
      </c>
    </row>
    <row r="597" customFormat="false" ht="12.75" hidden="false" customHeight="false" outlineLevel="0" collapsed="false">
      <c r="A597" s="1" t="s">
        <v>682</v>
      </c>
      <c r="B597" s="2" t="n">
        <v>518301</v>
      </c>
      <c r="C597" s="1" t="s">
        <v>184</v>
      </c>
      <c r="D597" s="2" t="n">
        <v>11</v>
      </c>
      <c r="E597" s="1" t="s">
        <v>23</v>
      </c>
      <c r="F597" s="1" t="s">
        <v>685</v>
      </c>
      <c r="G597" s="1" t="s">
        <v>686</v>
      </c>
      <c r="H597" s="1" t="s">
        <v>17</v>
      </c>
      <c r="N597" s="1" t="n">
        <v>10</v>
      </c>
      <c r="R597" s="1" t="str">
        <f aca="false">RIGHT(A597,4)</f>
        <v>2012</v>
      </c>
    </row>
    <row r="598" customFormat="false" ht="12.75" hidden="false" customHeight="false" outlineLevel="0" collapsed="false">
      <c r="A598" s="1" t="s">
        <v>682</v>
      </c>
      <c r="B598" s="2" t="n">
        <v>515084</v>
      </c>
      <c r="C598" s="1" t="s">
        <v>184</v>
      </c>
      <c r="D598" s="2" t="n">
        <v>12</v>
      </c>
      <c r="E598" s="1" t="s">
        <v>410</v>
      </c>
      <c r="F598" s="1" t="s">
        <v>687</v>
      </c>
      <c r="G598" s="1" t="s">
        <v>688</v>
      </c>
      <c r="H598" s="1" t="s">
        <v>17</v>
      </c>
      <c r="N598" s="1" t="n">
        <v>10</v>
      </c>
      <c r="R598" s="1" t="str">
        <f aca="false">RIGHT(A598,4)</f>
        <v>2012</v>
      </c>
    </row>
    <row r="599" customFormat="false" ht="12.75" hidden="false" customHeight="false" outlineLevel="0" collapsed="false">
      <c r="A599" s="1" t="s">
        <v>682</v>
      </c>
      <c r="B599" s="2" t="n">
        <v>515633</v>
      </c>
      <c r="C599" s="1" t="s">
        <v>309</v>
      </c>
      <c r="D599" s="2" t="n">
        <v>14</v>
      </c>
      <c r="E599" s="1" t="s">
        <v>68</v>
      </c>
      <c r="F599" s="1" t="s">
        <v>689</v>
      </c>
      <c r="G599" s="1" t="s">
        <v>335</v>
      </c>
      <c r="H599" s="1" t="s">
        <v>17</v>
      </c>
      <c r="N599" s="1" t="n">
        <v>23</v>
      </c>
      <c r="R599" s="1" t="str">
        <f aca="false">RIGHT(A599,4)</f>
        <v>2012</v>
      </c>
    </row>
    <row r="600" customFormat="false" ht="12.75" hidden="false" customHeight="false" outlineLevel="0" collapsed="false">
      <c r="A600" s="1" t="s">
        <v>682</v>
      </c>
      <c r="B600" s="2" t="n">
        <v>516198</v>
      </c>
      <c r="C600" s="1" t="s">
        <v>309</v>
      </c>
      <c r="D600" s="2" t="n">
        <v>14</v>
      </c>
      <c r="E600" s="1" t="s">
        <v>68</v>
      </c>
      <c r="F600" s="1" t="s">
        <v>690</v>
      </c>
      <c r="G600" s="1" t="s">
        <v>335</v>
      </c>
      <c r="H600" s="1" t="s">
        <v>17</v>
      </c>
      <c r="N600" s="1" t="n">
        <v>23</v>
      </c>
      <c r="R600" s="1" t="str">
        <f aca="false">RIGHT(A600,4)</f>
        <v>2012</v>
      </c>
    </row>
    <row r="601" customFormat="false" ht="12.75" hidden="false" customHeight="false" outlineLevel="0" collapsed="false">
      <c r="A601" s="1" t="s">
        <v>682</v>
      </c>
      <c r="B601" s="2" t="n">
        <v>517838</v>
      </c>
      <c r="C601" s="1" t="s">
        <v>220</v>
      </c>
      <c r="D601" s="2" t="n">
        <v>70</v>
      </c>
      <c r="E601" s="1" t="s">
        <v>691</v>
      </c>
      <c r="F601" s="1" t="s">
        <v>692</v>
      </c>
      <c r="G601" s="1" t="s">
        <v>693</v>
      </c>
      <c r="H601" s="1" t="s">
        <v>17</v>
      </c>
      <c r="I601" s="1" t="s">
        <v>694</v>
      </c>
      <c r="N601" s="1" t="n">
        <v>87</v>
      </c>
      <c r="O601" s="1" t="n">
        <v>1</v>
      </c>
      <c r="R601" s="1" t="str">
        <f aca="false">RIGHT(A601,4)</f>
        <v>2012</v>
      </c>
    </row>
    <row r="602" customFormat="false" ht="12.75" hidden="false" customHeight="false" outlineLevel="0" collapsed="false">
      <c r="A602" s="1" t="s">
        <v>695</v>
      </c>
      <c r="B602" s="2" t="n">
        <v>656842</v>
      </c>
      <c r="C602" s="1" t="s">
        <v>253</v>
      </c>
      <c r="D602" s="2"/>
      <c r="E602" s="1" t="s">
        <v>18</v>
      </c>
      <c r="F602" s="1" t="s">
        <v>696</v>
      </c>
      <c r="H602" s="1" t="s">
        <v>17</v>
      </c>
      <c r="N602" s="1" t="n">
        <v>30</v>
      </c>
      <c r="R602" s="1" t="str">
        <f aca="false">RIGHT(A602,4)</f>
        <v>2019</v>
      </c>
    </row>
    <row r="603" customFormat="false" ht="12.75" hidden="false" customHeight="false" outlineLevel="0" collapsed="false">
      <c r="A603" s="1" t="s">
        <v>697</v>
      </c>
      <c r="B603" s="2" t="n">
        <v>1013525</v>
      </c>
      <c r="C603" s="1" t="s">
        <v>17</v>
      </c>
      <c r="D603" s="2"/>
      <c r="E603" s="1" t="s">
        <v>22</v>
      </c>
      <c r="F603" s="1" t="s">
        <v>698</v>
      </c>
      <c r="G603" s="1" t="s">
        <v>699</v>
      </c>
      <c r="H603" s="1" t="s">
        <v>17</v>
      </c>
      <c r="N603" s="1" t="n">
        <v>10</v>
      </c>
      <c r="R603" s="1" t="str">
        <f aca="false">RIGHT(A603,4)</f>
        <v>2023</v>
      </c>
    </row>
    <row r="604" customFormat="false" ht="12.75" hidden="false" customHeight="false" outlineLevel="0" collapsed="false">
      <c r="A604" s="1" t="s">
        <v>697</v>
      </c>
      <c r="B604" s="2" t="n">
        <v>1013531</v>
      </c>
      <c r="C604" s="1" t="s">
        <v>17</v>
      </c>
      <c r="D604" s="2"/>
      <c r="E604" s="1" t="s">
        <v>285</v>
      </c>
      <c r="F604" s="1" t="s">
        <v>700</v>
      </c>
      <c r="G604" s="1" t="s">
        <v>701</v>
      </c>
      <c r="H604" s="1" t="s">
        <v>17</v>
      </c>
      <c r="N604" s="1" t="n">
        <v>35</v>
      </c>
      <c r="O604" s="1" t="n">
        <v>1</v>
      </c>
      <c r="R604" s="1" t="str">
        <f aca="false">RIGHT(A604,4)</f>
        <v>2023</v>
      </c>
    </row>
    <row r="605" customFormat="false" ht="12.75" hidden="false" customHeight="false" outlineLevel="0" collapsed="false">
      <c r="A605" s="1" t="s">
        <v>702</v>
      </c>
      <c r="B605" s="2" t="n">
        <v>441341</v>
      </c>
      <c r="C605" s="1" t="s">
        <v>17</v>
      </c>
      <c r="D605" s="2"/>
      <c r="E605" s="1" t="s">
        <v>18</v>
      </c>
      <c r="F605" s="1" t="s">
        <v>703</v>
      </c>
      <c r="H605" s="1" t="s">
        <v>17</v>
      </c>
      <c r="N605" s="1" t="n">
        <v>26</v>
      </c>
      <c r="R605" s="1" t="str">
        <f aca="false">RIGHT(A605,4)</f>
        <v>2009</v>
      </c>
    </row>
    <row r="606" customFormat="false" ht="12.75" hidden="false" customHeight="false" outlineLevel="0" collapsed="false">
      <c r="A606" s="1" t="s">
        <v>702</v>
      </c>
      <c r="B606" s="2" t="n">
        <v>441251</v>
      </c>
      <c r="C606" s="1" t="s">
        <v>17</v>
      </c>
      <c r="D606" s="2"/>
      <c r="E606" s="1" t="s">
        <v>18</v>
      </c>
      <c r="F606" s="1" t="s">
        <v>704</v>
      </c>
      <c r="H606" s="1" t="s">
        <v>17</v>
      </c>
      <c r="N606" s="1" t="n">
        <v>26</v>
      </c>
      <c r="R606" s="1" t="str">
        <f aca="false">RIGHT(A606,4)</f>
        <v>2009</v>
      </c>
    </row>
    <row r="607" customFormat="false" ht="12.75" hidden="false" customHeight="false" outlineLevel="0" collapsed="false">
      <c r="A607" s="1" t="s">
        <v>702</v>
      </c>
      <c r="B607" s="2" t="n">
        <v>441301</v>
      </c>
      <c r="C607" s="1" t="s">
        <v>17</v>
      </c>
      <c r="D607" s="2"/>
      <c r="E607" s="1" t="s">
        <v>18</v>
      </c>
      <c r="F607" s="1" t="s">
        <v>705</v>
      </c>
      <c r="H607" s="1" t="s">
        <v>17</v>
      </c>
      <c r="N607" s="1" t="n">
        <v>10</v>
      </c>
      <c r="O607" s="1" t="n">
        <v>1</v>
      </c>
      <c r="R607" s="1" t="str">
        <f aca="false">RIGHT(A607,4)</f>
        <v>2009</v>
      </c>
    </row>
    <row r="608" customFormat="false" ht="12.75" hidden="false" customHeight="false" outlineLevel="0" collapsed="false">
      <c r="A608" s="1" t="s">
        <v>702</v>
      </c>
      <c r="B608" s="2" t="n">
        <v>441272</v>
      </c>
      <c r="C608" s="1" t="s">
        <v>17</v>
      </c>
      <c r="D608" s="2"/>
      <c r="E608" s="1" t="s">
        <v>18</v>
      </c>
      <c r="F608" s="1" t="s">
        <v>706</v>
      </c>
      <c r="H608" s="1" t="s">
        <v>17</v>
      </c>
      <c r="N608" s="1" t="n">
        <v>16</v>
      </c>
      <c r="R608" s="1" t="str">
        <f aca="false">RIGHT(A608,4)</f>
        <v>2009</v>
      </c>
    </row>
    <row r="609" customFormat="false" ht="12.75" hidden="false" customHeight="false" outlineLevel="0" collapsed="false">
      <c r="A609" s="1" t="s">
        <v>702</v>
      </c>
      <c r="B609" s="2" t="n">
        <v>441273</v>
      </c>
      <c r="C609" s="1" t="s">
        <v>17</v>
      </c>
      <c r="D609" s="2"/>
      <c r="E609" s="1" t="s">
        <v>18</v>
      </c>
      <c r="F609" s="1" t="s">
        <v>707</v>
      </c>
      <c r="H609" s="1" t="s">
        <v>17</v>
      </c>
      <c r="N609" s="1" t="n">
        <v>24</v>
      </c>
      <c r="O609" s="1" t="n">
        <v>1</v>
      </c>
      <c r="R609" s="1" t="str">
        <f aca="false">RIGHT(A609,4)</f>
        <v>2009</v>
      </c>
    </row>
    <row r="610" customFormat="false" ht="12.75" hidden="false" customHeight="false" outlineLevel="0" collapsed="false">
      <c r="A610" s="1" t="s">
        <v>702</v>
      </c>
      <c r="B610" s="2" t="n">
        <v>441198</v>
      </c>
      <c r="C610" s="1" t="s">
        <v>17</v>
      </c>
      <c r="D610" s="2"/>
      <c r="E610" s="1" t="s">
        <v>18</v>
      </c>
      <c r="F610" s="1" t="s">
        <v>708</v>
      </c>
      <c r="H610" s="1" t="s">
        <v>17</v>
      </c>
      <c r="N610" s="1" t="n">
        <v>25</v>
      </c>
      <c r="R610" s="1" t="str">
        <f aca="false">RIGHT(A610,4)</f>
        <v>2009</v>
      </c>
    </row>
    <row r="611" customFormat="false" ht="12.75" hidden="false" customHeight="false" outlineLevel="0" collapsed="false">
      <c r="A611" s="1" t="s">
        <v>702</v>
      </c>
      <c r="B611" s="2" t="n">
        <v>441298</v>
      </c>
      <c r="C611" s="1" t="s">
        <v>17</v>
      </c>
      <c r="D611" s="2" t="n">
        <v>52</v>
      </c>
      <c r="E611" s="1" t="s">
        <v>302</v>
      </c>
      <c r="F611" s="1" t="s">
        <v>709</v>
      </c>
      <c r="G611" s="1" t="s">
        <v>710</v>
      </c>
      <c r="H611" s="1" t="s">
        <v>17</v>
      </c>
      <c r="I611" s="1" t="s">
        <v>711</v>
      </c>
      <c r="N611" s="1" t="n">
        <v>47</v>
      </c>
      <c r="R611" s="1" t="str">
        <f aca="false">RIGHT(A611,4)</f>
        <v>2009</v>
      </c>
    </row>
    <row r="612" customFormat="false" ht="12.75" hidden="false" customHeight="false" outlineLevel="0" collapsed="false">
      <c r="A612" s="1" t="s">
        <v>712</v>
      </c>
      <c r="B612" s="2" t="n">
        <v>554802</v>
      </c>
      <c r="C612" s="1" t="s">
        <v>17</v>
      </c>
      <c r="D612" s="2" t="n">
        <v>28</v>
      </c>
      <c r="E612" s="1" t="s">
        <v>127</v>
      </c>
      <c r="F612" s="1" t="s">
        <v>713</v>
      </c>
      <c r="G612" s="1" t="s">
        <v>714</v>
      </c>
      <c r="H612" s="1" t="s">
        <v>17</v>
      </c>
      <c r="I612" s="1" t="s">
        <v>94</v>
      </c>
      <c r="N612" s="1" t="n">
        <v>25</v>
      </c>
      <c r="R612" s="1" t="str">
        <f aca="false">RIGHT(A612,4)</f>
        <v>2013</v>
      </c>
    </row>
    <row r="613" customFormat="false" ht="12.75" hidden="false" customHeight="false" outlineLevel="0" collapsed="false">
      <c r="A613" s="1" t="s">
        <v>715</v>
      </c>
      <c r="B613" s="2" t="n">
        <v>440914</v>
      </c>
      <c r="C613" s="1" t="s">
        <v>17</v>
      </c>
      <c r="D613" s="2"/>
      <c r="E613" s="1" t="s">
        <v>18</v>
      </c>
      <c r="F613" s="1" t="s">
        <v>716</v>
      </c>
      <c r="H613" s="1" t="s">
        <v>17</v>
      </c>
      <c r="N613" s="1" t="n">
        <v>26</v>
      </c>
      <c r="R613" s="1" t="str">
        <f aca="false">RIGHT(A613,4)</f>
        <v>2009</v>
      </c>
    </row>
    <row r="614" customFormat="false" ht="12.75" hidden="false" customHeight="false" outlineLevel="0" collapsed="false">
      <c r="A614" s="1" t="s">
        <v>717</v>
      </c>
      <c r="B614" s="2" t="n">
        <v>507143</v>
      </c>
      <c r="C614" s="1" t="s">
        <v>17</v>
      </c>
      <c r="D614" s="2" t="n">
        <v>25</v>
      </c>
      <c r="E614" s="1" t="s">
        <v>94</v>
      </c>
      <c r="F614" s="1" t="s">
        <v>718</v>
      </c>
      <c r="G614" s="1" t="s">
        <v>719</v>
      </c>
      <c r="H614" s="1" t="s">
        <v>17</v>
      </c>
      <c r="I614" s="1" t="s">
        <v>75</v>
      </c>
      <c r="R614" s="1" t="str">
        <f aca="false">RIGHT(A614,4)</f>
        <v>2010</v>
      </c>
    </row>
    <row r="615" customFormat="false" ht="12.75" hidden="false" customHeight="false" outlineLevel="0" collapsed="false">
      <c r="A615" s="1" t="s">
        <v>720</v>
      </c>
      <c r="B615" s="2" t="n">
        <v>508738</v>
      </c>
      <c r="C615" s="1" t="s">
        <v>17</v>
      </c>
      <c r="D615" s="2" t="n">
        <v>24</v>
      </c>
      <c r="E615" s="1" t="s">
        <v>82</v>
      </c>
      <c r="F615" s="1" t="s">
        <v>721</v>
      </c>
      <c r="G615" s="1" t="s">
        <v>722</v>
      </c>
      <c r="H615" s="1" t="s">
        <v>17</v>
      </c>
      <c r="I615" s="1" t="s">
        <v>72</v>
      </c>
      <c r="J615" s="1" t="s">
        <v>84</v>
      </c>
      <c r="N615" s="1" t="n">
        <v>22</v>
      </c>
      <c r="R615" s="1" t="str">
        <f aca="false">RIGHT(A615,4)</f>
        <v>2010</v>
      </c>
    </row>
    <row r="616" customFormat="false" ht="12.75" hidden="false" customHeight="false" outlineLevel="0" collapsed="false">
      <c r="A616" s="1" t="s">
        <v>723</v>
      </c>
      <c r="B616" s="2" t="n">
        <v>580261</v>
      </c>
      <c r="C616" s="1" t="s">
        <v>17</v>
      </c>
      <c r="D616" s="2" t="n">
        <v>19</v>
      </c>
      <c r="E616" s="1" t="s">
        <v>69</v>
      </c>
      <c r="F616" s="1" t="s">
        <v>724</v>
      </c>
      <c r="G616" s="1" t="s">
        <v>725</v>
      </c>
      <c r="H616" s="1" t="s">
        <v>17</v>
      </c>
      <c r="I616" s="1" t="s">
        <v>20</v>
      </c>
      <c r="N616" s="1" t="n">
        <v>15</v>
      </c>
      <c r="R616" s="1" t="str">
        <f aca="false">RIGHT(A616,4)</f>
        <v>2014</v>
      </c>
    </row>
    <row r="617" customFormat="false" ht="12.75" hidden="false" customHeight="false" outlineLevel="0" collapsed="false">
      <c r="A617" s="1" t="s">
        <v>723</v>
      </c>
      <c r="B617" s="2" t="n">
        <v>580263</v>
      </c>
      <c r="C617" s="1" t="s">
        <v>17</v>
      </c>
      <c r="D617" s="2" t="n">
        <v>22</v>
      </c>
      <c r="E617" s="1" t="s">
        <v>75</v>
      </c>
      <c r="F617" s="1" t="s">
        <v>726</v>
      </c>
      <c r="G617" s="1" t="s">
        <v>75</v>
      </c>
      <c r="H617" s="1" t="s">
        <v>17</v>
      </c>
      <c r="I617" s="1" t="s">
        <v>77</v>
      </c>
      <c r="J617" s="1" t="s">
        <v>78</v>
      </c>
      <c r="K617" s="1" t="s">
        <v>66</v>
      </c>
      <c r="N617" s="1" t="n">
        <v>47</v>
      </c>
      <c r="R617" s="1" t="str">
        <f aca="false">RIGHT(A617,4)</f>
        <v>2014</v>
      </c>
    </row>
    <row r="618" customFormat="false" ht="12.75" hidden="false" customHeight="false" outlineLevel="0" collapsed="false">
      <c r="A618" s="1" t="s">
        <v>723</v>
      </c>
      <c r="B618" s="2" t="n">
        <v>580205</v>
      </c>
      <c r="C618" s="1" t="s">
        <v>17</v>
      </c>
      <c r="D618" s="2" t="n">
        <v>30</v>
      </c>
      <c r="E618" s="1" t="s">
        <v>570</v>
      </c>
      <c r="F618" s="1" t="s">
        <v>727</v>
      </c>
      <c r="G618" s="1" t="s">
        <v>570</v>
      </c>
      <c r="H618" s="1" t="s">
        <v>17</v>
      </c>
      <c r="I618" s="1" t="s">
        <v>127</v>
      </c>
      <c r="N618" s="1" t="n">
        <v>47</v>
      </c>
      <c r="R618" s="1" t="str">
        <f aca="false">RIGHT(A618,4)</f>
        <v>2014</v>
      </c>
    </row>
    <row r="619" customFormat="false" ht="12.75" hidden="false" customHeight="false" outlineLevel="0" collapsed="false">
      <c r="A619" s="1" t="s">
        <v>723</v>
      </c>
      <c r="B619" s="2" t="n">
        <v>580190</v>
      </c>
      <c r="C619" s="1" t="s">
        <v>17</v>
      </c>
      <c r="D619" s="2"/>
      <c r="E619" s="1" t="s">
        <v>728</v>
      </c>
      <c r="F619" s="1" t="s">
        <v>729</v>
      </c>
      <c r="G619" s="1" t="s">
        <v>728</v>
      </c>
      <c r="H619" s="1" t="s">
        <v>17</v>
      </c>
      <c r="N619" s="1" t="n">
        <v>21</v>
      </c>
      <c r="O619" s="1" t="n">
        <v>1</v>
      </c>
      <c r="R619" s="1" t="str">
        <f aca="false">RIGHT(A619,4)</f>
        <v>2014</v>
      </c>
    </row>
    <row r="620" customFormat="false" ht="12.75" hidden="false" customHeight="false" outlineLevel="0" collapsed="false">
      <c r="A620" s="1" t="s">
        <v>730</v>
      </c>
      <c r="B620" s="2" t="n">
        <v>422478</v>
      </c>
      <c r="C620" s="1" t="s">
        <v>17</v>
      </c>
      <c r="D620" s="2" t="n">
        <v>52</v>
      </c>
      <c r="E620" s="1" t="s">
        <v>302</v>
      </c>
      <c r="F620" s="1" t="s">
        <v>731</v>
      </c>
      <c r="G620" s="1" t="s">
        <v>710</v>
      </c>
      <c r="H620" s="1" t="s">
        <v>17</v>
      </c>
      <c r="I620" s="1" t="s">
        <v>711</v>
      </c>
      <c r="N620" s="1" t="n">
        <v>47</v>
      </c>
      <c r="R620" s="1" t="str">
        <f aca="false">RIGHT(A620,4)</f>
        <v>2008</v>
      </c>
    </row>
    <row r="621" customFormat="false" ht="12.75" hidden="false" customHeight="false" outlineLevel="0" collapsed="false">
      <c r="A621" s="1" t="s">
        <v>732</v>
      </c>
      <c r="B621" s="2" t="n">
        <v>99538</v>
      </c>
      <c r="C621" s="1" t="s">
        <v>253</v>
      </c>
      <c r="D621" s="2" t="n">
        <v>28</v>
      </c>
      <c r="E621" s="1" t="s">
        <v>127</v>
      </c>
      <c r="F621" s="1" t="s">
        <v>733</v>
      </c>
      <c r="G621" s="1" t="s">
        <v>714</v>
      </c>
      <c r="H621" s="1" t="s">
        <v>17</v>
      </c>
      <c r="I621" s="1" t="s">
        <v>94</v>
      </c>
      <c r="N621" s="1" t="n">
        <v>31</v>
      </c>
      <c r="R621" s="1" t="str">
        <f aca="false">RIGHT(A621,4)</f>
        <v>2006</v>
      </c>
    </row>
    <row r="622" customFormat="false" ht="12.75" hidden="false" customHeight="false" outlineLevel="0" collapsed="false">
      <c r="A622" s="1" t="s">
        <v>734</v>
      </c>
      <c r="B622" s="2" t="n">
        <v>605337</v>
      </c>
      <c r="C622" s="1" t="s">
        <v>184</v>
      </c>
      <c r="D622" s="2" t="n">
        <v>15</v>
      </c>
      <c r="E622" s="1" t="s">
        <v>20</v>
      </c>
      <c r="F622" s="1" t="s">
        <v>735</v>
      </c>
      <c r="G622" s="1" t="s">
        <v>295</v>
      </c>
      <c r="H622" s="1" t="s">
        <v>17</v>
      </c>
      <c r="I622" s="1" t="s">
        <v>22</v>
      </c>
      <c r="J622" s="1" t="s">
        <v>23</v>
      </c>
      <c r="N622" s="1" t="n">
        <v>10</v>
      </c>
      <c r="R622" s="1" t="str">
        <f aca="false">RIGHT(A622,4)</f>
        <v>2016</v>
      </c>
    </row>
    <row r="623" customFormat="false" ht="12.75" hidden="false" customHeight="false" outlineLevel="0" collapsed="false">
      <c r="A623" s="1" t="s">
        <v>734</v>
      </c>
      <c r="B623" s="2" t="n">
        <v>605336</v>
      </c>
      <c r="C623" s="1" t="s">
        <v>184</v>
      </c>
      <c r="D623" s="2" t="n">
        <v>15</v>
      </c>
      <c r="E623" s="1" t="s">
        <v>20</v>
      </c>
      <c r="F623" s="1" t="s">
        <v>736</v>
      </c>
      <c r="G623" s="1" t="s">
        <v>295</v>
      </c>
      <c r="H623" s="1" t="s">
        <v>17</v>
      </c>
      <c r="I623" s="1" t="s">
        <v>22</v>
      </c>
      <c r="J623" s="1" t="s">
        <v>23</v>
      </c>
      <c r="N623" s="1" t="n">
        <v>10</v>
      </c>
      <c r="R623" s="1" t="str">
        <f aca="false">RIGHT(A623,4)</f>
        <v>2016</v>
      </c>
    </row>
    <row r="624" customFormat="false" ht="12.75" hidden="false" customHeight="false" outlineLevel="0" collapsed="false">
      <c r="A624" s="1" t="s">
        <v>734</v>
      </c>
      <c r="B624" s="2" t="n">
        <v>604729</v>
      </c>
      <c r="C624" s="1" t="s">
        <v>184</v>
      </c>
      <c r="D624" s="2" t="n">
        <v>15</v>
      </c>
      <c r="E624" s="1" t="s">
        <v>20</v>
      </c>
      <c r="F624" s="1" t="s">
        <v>737</v>
      </c>
      <c r="G624" s="1" t="s">
        <v>738</v>
      </c>
      <c r="H624" s="1" t="s">
        <v>17</v>
      </c>
      <c r="I624" s="1" t="s">
        <v>22</v>
      </c>
      <c r="J624" s="1" t="s">
        <v>23</v>
      </c>
      <c r="N624" s="1" t="n">
        <v>10</v>
      </c>
      <c r="R624" s="1" t="str">
        <f aca="false">RIGHT(A624,4)</f>
        <v>2016</v>
      </c>
    </row>
    <row r="625" customFormat="false" ht="12.75" hidden="false" customHeight="false" outlineLevel="0" collapsed="false">
      <c r="A625" s="1" t="s">
        <v>734</v>
      </c>
      <c r="B625" s="2" t="n">
        <v>605334</v>
      </c>
      <c r="C625" s="1" t="s">
        <v>184</v>
      </c>
      <c r="D625" s="2" t="n">
        <v>15</v>
      </c>
      <c r="E625" s="1" t="s">
        <v>20</v>
      </c>
      <c r="F625" s="1" t="s">
        <v>739</v>
      </c>
      <c r="G625" s="1" t="s">
        <v>295</v>
      </c>
      <c r="H625" s="1" t="s">
        <v>17</v>
      </c>
      <c r="I625" s="1" t="s">
        <v>22</v>
      </c>
      <c r="J625" s="1" t="s">
        <v>23</v>
      </c>
      <c r="N625" s="1" t="n">
        <v>10</v>
      </c>
      <c r="R625" s="1" t="str">
        <f aca="false">RIGHT(A625,4)</f>
        <v>2016</v>
      </c>
    </row>
    <row r="626" customFormat="false" ht="12.75" hidden="false" customHeight="false" outlineLevel="0" collapsed="false">
      <c r="A626" s="1" t="s">
        <v>734</v>
      </c>
      <c r="B626" s="2" t="n">
        <v>605046</v>
      </c>
      <c r="C626" s="1" t="s">
        <v>184</v>
      </c>
      <c r="D626" s="2" t="n">
        <v>15</v>
      </c>
      <c r="E626" s="1" t="s">
        <v>20</v>
      </c>
      <c r="F626" s="1" t="s">
        <v>740</v>
      </c>
      <c r="G626" s="1" t="s">
        <v>741</v>
      </c>
      <c r="H626" s="1" t="s">
        <v>17</v>
      </c>
      <c r="I626" s="1" t="s">
        <v>22</v>
      </c>
      <c r="J626" s="1" t="s">
        <v>23</v>
      </c>
      <c r="N626" s="1" t="n">
        <v>10</v>
      </c>
      <c r="R626" s="1" t="str">
        <f aca="false">RIGHT(A626,4)</f>
        <v>2016</v>
      </c>
    </row>
    <row r="627" customFormat="false" ht="12.75" hidden="false" customHeight="false" outlineLevel="0" collapsed="false">
      <c r="A627" s="1" t="s">
        <v>734</v>
      </c>
      <c r="B627" s="2" t="n">
        <v>605157</v>
      </c>
      <c r="C627" s="1" t="s">
        <v>184</v>
      </c>
      <c r="D627" s="2" t="n">
        <v>15</v>
      </c>
      <c r="E627" s="1" t="s">
        <v>20</v>
      </c>
      <c r="F627" s="1" t="s">
        <v>742</v>
      </c>
      <c r="G627" s="1" t="s">
        <v>743</v>
      </c>
      <c r="H627" s="1" t="s">
        <v>17</v>
      </c>
      <c r="I627" s="1" t="s">
        <v>22</v>
      </c>
      <c r="J627" s="1" t="s">
        <v>23</v>
      </c>
      <c r="N627" s="1" t="n">
        <v>11</v>
      </c>
      <c r="R627" s="1" t="str">
        <f aca="false">RIGHT(A627,4)</f>
        <v>2016</v>
      </c>
    </row>
    <row r="628" customFormat="false" ht="12.75" hidden="false" customHeight="false" outlineLevel="0" collapsed="false">
      <c r="A628" s="1" t="s">
        <v>734</v>
      </c>
      <c r="B628" s="2" t="n">
        <v>604667</v>
      </c>
      <c r="C628" s="1" t="s">
        <v>253</v>
      </c>
      <c r="D628" s="2" t="n">
        <v>20</v>
      </c>
      <c r="E628" s="1" t="s">
        <v>72</v>
      </c>
      <c r="F628" s="1" t="s">
        <v>744</v>
      </c>
      <c r="G628" s="1" t="s">
        <v>745</v>
      </c>
      <c r="H628" s="1" t="s">
        <v>17</v>
      </c>
      <c r="I628" s="1" t="s">
        <v>74</v>
      </c>
      <c r="N628" s="1" t="n">
        <v>16</v>
      </c>
      <c r="R628" s="1" t="str">
        <f aca="false">RIGHT(A628,4)</f>
        <v>2016</v>
      </c>
    </row>
    <row r="629" customFormat="false" ht="12.75" hidden="false" customHeight="false" outlineLevel="0" collapsed="false">
      <c r="A629" s="1" t="s">
        <v>734</v>
      </c>
      <c r="B629" s="2" t="n">
        <v>605398</v>
      </c>
      <c r="C629" s="1" t="s">
        <v>253</v>
      </c>
      <c r="D629" s="2" t="n">
        <v>23</v>
      </c>
      <c r="E629" s="1" t="s">
        <v>111</v>
      </c>
      <c r="F629" s="1" t="s">
        <v>746</v>
      </c>
      <c r="G629" s="1" t="s">
        <v>747</v>
      </c>
      <c r="H629" s="1" t="s">
        <v>17</v>
      </c>
      <c r="I629" s="1" t="s">
        <v>69</v>
      </c>
      <c r="J629" s="1" t="s">
        <v>72</v>
      </c>
      <c r="N629" s="1" t="n">
        <v>20</v>
      </c>
      <c r="O629" s="1" t="n">
        <v>1</v>
      </c>
      <c r="R629" s="1" t="str">
        <f aca="false">RIGHT(A629,4)</f>
        <v>2016</v>
      </c>
    </row>
    <row r="630" customFormat="false" ht="12.75" hidden="false" customHeight="false" outlineLevel="0" collapsed="false">
      <c r="A630" s="1" t="s">
        <v>734</v>
      </c>
      <c r="B630" s="2" t="n">
        <v>605181</v>
      </c>
      <c r="C630" s="1" t="s">
        <v>253</v>
      </c>
      <c r="D630" s="2" t="n">
        <v>29</v>
      </c>
      <c r="E630" s="1" t="s">
        <v>136</v>
      </c>
      <c r="F630" s="1" t="s">
        <v>748</v>
      </c>
      <c r="G630" s="1" t="s">
        <v>749</v>
      </c>
      <c r="H630" s="1" t="s">
        <v>17</v>
      </c>
      <c r="I630" s="1" t="s">
        <v>127</v>
      </c>
      <c r="J630" s="1" t="s">
        <v>94</v>
      </c>
      <c r="K630" s="1" t="s">
        <v>109</v>
      </c>
      <c r="N630" s="1" t="n">
        <v>26</v>
      </c>
      <c r="R630" s="1" t="str">
        <f aca="false">RIGHT(A630,4)</f>
        <v>2016</v>
      </c>
    </row>
    <row r="631" customFormat="false" ht="12.75" hidden="false" customHeight="false" outlineLevel="0" collapsed="false">
      <c r="A631" s="1" t="s">
        <v>734</v>
      </c>
      <c r="B631" s="2" t="n">
        <v>605302</v>
      </c>
      <c r="C631" s="1" t="s">
        <v>253</v>
      </c>
      <c r="D631" s="2" t="n">
        <v>29</v>
      </c>
      <c r="E631" s="1" t="s">
        <v>136</v>
      </c>
      <c r="F631" s="1" t="s">
        <v>750</v>
      </c>
      <c r="G631" s="1" t="s">
        <v>749</v>
      </c>
      <c r="H631" s="1" t="s">
        <v>17</v>
      </c>
      <c r="I631" s="1" t="s">
        <v>127</v>
      </c>
      <c r="J631" s="1" t="s">
        <v>94</v>
      </c>
      <c r="K631" s="1" t="s">
        <v>109</v>
      </c>
      <c r="N631" s="1" t="n">
        <v>28</v>
      </c>
      <c r="O631" s="1" t="n">
        <v>1</v>
      </c>
      <c r="R631" s="1" t="str">
        <f aca="false">RIGHT(A631,4)</f>
        <v>2016</v>
      </c>
    </row>
    <row r="632" customFormat="false" ht="12.75" hidden="false" customHeight="false" outlineLevel="0" collapsed="false">
      <c r="A632" s="1" t="s">
        <v>734</v>
      </c>
      <c r="B632" s="2" t="n">
        <v>605471</v>
      </c>
      <c r="C632" s="1" t="s">
        <v>253</v>
      </c>
      <c r="D632" s="2" t="n">
        <v>29</v>
      </c>
      <c r="E632" s="1" t="s">
        <v>136</v>
      </c>
      <c r="F632" s="1" t="s">
        <v>751</v>
      </c>
      <c r="G632" s="1" t="s">
        <v>749</v>
      </c>
      <c r="H632" s="1" t="s">
        <v>17</v>
      </c>
      <c r="I632" s="1" t="s">
        <v>127</v>
      </c>
      <c r="J632" s="1" t="s">
        <v>94</v>
      </c>
      <c r="K632" s="1" t="s">
        <v>109</v>
      </c>
      <c r="N632" s="1" t="n">
        <v>26</v>
      </c>
      <c r="R632" s="1" t="str">
        <f aca="false">RIGHT(A632,4)</f>
        <v>2016</v>
      </c>
    </row>
    <row r="633" customFormat="false" ht="12.75" hidden="false" customHeight="false" outlineLevel="0" collapsed="false">
      <c r="A633" s="1" t="s">
        <v>752</v>
      </c>
      <c r="B633" s="2" t="n">
        <v>505999</v>
      </c>
      <c r="C633" s="1" t="s">
        <v>17</v>
      </c>
      <c r="D633" s="2"/>
      <c r="E633" s="1" t="s">
        <v>18</v>
      </c>
      <c r="F633" s="1" t="s">
        <v>753</v>
      </c>
      <c r="H633" s="1" t="s">
        <v>17</v>
      </c>
      <c r="N633" s="1" t="n">
        <v>18</v>
      </c>
      <c r="R633" s="1" t="str">
        <f aca="false">RIGHT(A633,4)</f>
        <v>2010</v>
      </c>
    </row>
    <row r="634" customFormat="false" ht="12.75" hidden="false" customHeight="false" outlineLevel="0" collapsed="false">
      <c r="A634" s="1" t="s">
        <v>752</v>
      </c>
      <c r="B634" s="2" t="n">
        <v>505887</v>
      </c>
      <c r="C634" s="1" t="s">
        <v>17</v>
      </c>
      <c r="D634" s="2"/>
      <c r="E634" s="1" t="s">
        <v>18</v>
      </c>
      <c r="F634" s="1" t="s">
        <v>754</v>
      </c>
      <c r="H634" s="1" t="s">
        <v>17</v>
      </c>
      <c r="N634" s="1" t="n">
        <v>25</v>
      </c>
      <c r="O634" s="1" t="n">
        <v>1</v>
      </c>
      <c r="R634" s="1" t="str">
        <f aca="false">RIGHT(A634,4)</f>
        <v>2010</v>
      </c>
    </row>
    <row r="635" customFormat="false" ht="12.75" hidden="false" customHeight="false" outlineLevel="0" collapsed="false">
      <c r="A635" s="1" t="s">
        <v>752</v>
      </c>
      <c r="B635" s="2" t="n">
        <v>505898</v>
      </c>
      <c r="C635" s="1" t="s">
        <v>17</v>
      </c>
      <c r="D635" s="2"/>
      <c r="E635" s="1" t="s">
        <v>18</v>
      </c>
      <c r="F635" s="1" t="s">
        <v>755</v>
      </c>
      <c r="H635" s="1" t="s">
        <v>17</v>
      </c>
      <c r="N635" s="1" t="n">
        <v>14</v>
      </c>
      <c r="R635" s="1" t="str">
        <f aca="false">RIGHT(A635,4)</f>
        <v>2010</v>
      </c>
    </row>
    <row r="636" customFormat="false" ht="12.75" hidden="false" customHeight="false" outlineLevel="0" collapsed="false">
      <c r="A636" s="1" t="s">
        <v>752</v>
      </c>
      <c r="B636" s="2" t="n">
        <v>505992</v>
      </c>
      <c r="C636" s="1" t="s">
        <v>17</v>
      </c>
      <c r="D636" s="2"/>
      <c r="E636" s="1" t="s">
        <v>18</v>
      </c>
      <c r="F636" s="1" t="s">
        <v>756</v>
      </c>
      <c r="H636" s="1" t="s">
        <v>17</v>
      </c>
      <c r="N636" s="1" t="n">
        <v>32</v>
      </c>
      <c r="R636" s="1" t="str">
        <f aca="false">RIGHT(A636,4)</f>
        <v>2010</v>
      </c>
    </row>
    <row r="637" customFormat="false" ht="12.75" hidden="false" customHeight="false" outlineLevel="0" collapsed="false">
      <c r="A637" s="1" t="s">
        <v>752</v>
      </c>
      <c r="B637" s="2" t="n">
        <v>505906</v>
      </c>
      <c r="C637" s="1" t="s">
        <v>17</v>
      </c>
      <c r="D637" s="2"/>
      <c r="E637" s="1" t="s">
        <v>18</v>
      </c>
      <c r="F637" s="1" t="s">
        <v>757</v>
      </c>
      <c r="H637" s="1" t="s">
        <v>17</v>
      </c>
      <c r="N637" s="1" t="n">
        <v>25</v>
      </c>
      <c r="R637" s="1" t="str">
        <f aca="false">RIGHT(A637,4)</f>
        <v>2010</v>
      </c>
    </row>
    <row r="638" customFormat="false" ht="12.75" hidden="false" customHeight="false" outlineLevel="0" collapsed="false">
      <c r="A638" s="1" t="s">
        <v>752</v>
      </c>
      <c r="B638" s="2" t="n">
        <v>505827</v>
      </c>
      <c r="C638" s="1" t="s">
        <v>17</v>
      </c>
      <c r="D638" s="2"/>
      <c r="E638" s="1" t="s">
        <v>18</v>
      </c>
      <c r="F638" s="1" t="s">
        <v>758</v>
      </c>
      <c r="H638" s="1" t="s">
        <v>17</v>
      </c>
      <c r="N638" s="1" t="n">
        <v>14</v>
      </c>
      <c r="R638" s="1" t="str">
        <f aca="false">RIGHT(A638,4)</f>
        <v>2010</v>
      </c>
    </row>
    <row r="639" customFormat="false" ht="12.75" hidden="false" customHeight="false" outlineLevel="0" collapsed="false">
      <c r="A639" s="1" t="s">
        <v>759</v>
      </c>
      <c r="B639" s="2" t="n">
        <v>572263</v>
      </c>
      <c r="C639" s="1" t="s">
        <v>184</v>
      </c>
      <c r="D639" s="2" t="n">
        <v>12</v>
      </c>
      <c r="E639" s="1" t="s">
        <v>410</v>
      </c>
      <c r="F639" s="1" t="s">
        <v>760</v>
      </c>
      <c r="G639" s="1" t="s">
        <v>688</v>
      </c>
      <c r="H639" s="1" t="s">
        <v>17</v>
      </c>
      <c r="N639" s="1" t="n">
        <v>10</v>
      </c>
      <c r="R639" s="1" t="str">
        <f aca="false">RIGHT(A639,4)</f>
        <v>2013</v>
      </c>
    </row>
    <row r="640" customFormat="false" ht="12.75" hidden="false" customHeight="false" outlineLevel="0" collapsed="false">
      <c r="A640" s="1" t="s">
        <v>761</v>
      </c>
      <c r="B640" s="2" t="n">
        <v>555618</v>
      </c>
      <c r="C640" s="1" t="s">
        <v>184</v>
      </c>
      <c r="D640" s="2" t="n">
        <v>15</v>
      </c>
      <c r="E640" s="1" t="s">
        <v>20</v>
      </c>
      <c r="F640" s="1" t="s">
        <v>762</v>
      </c>
      <c r="G640" s="1" t="s">
        <v>763</v>
      </c>
      <c r="H640" s="1" t="s">
        <v>17</v>
      </c>
      <c r="I640" s="1" t="s">
        <v>22</v>
      </c>
      <c r="J640" s="1" t="s">
        <v>23</v>
      </c>
      <c r="N640" s="1" t="n">
        <v>10</v>
      </c>
      <c r="R640" s="1" t="str">
        <f aca="false">RIGHT(A640,4)</f>
        <v>2013</v>
      </c>
    </row>
    <row r="641" customFormat="false" ht="12.75" hidden="false" customHeight="false" outlineLevel="0" collapsed="false">
      <c r="A641" s="1" t="s">
        <v>761</v>
      </c>
      <c r="B641" s="2" t="n">
        <v>556358</v>
      </c>
      <c r="C641" s="1" t="s">
        <v>184</v>
      </c>
      <c r="D641" s="2" t="n">
        <v>15</v>
      </c>
      <c r="E641" s="1" t="s">
        <v>20</v>
      </c>
      <c r="F641" s="1" t="s">
        <v>764</v>
      </c>
      <c r="G641" s="1" t="s">
        <v>763</v>
      </c>
      <c r="H641" s="1" t="s">
        <v>17</v>
      </c>
      <c r="I641" s="1" t="s">
        <v>22</v>
      </c>
      <c r="J641" s="1" t="s">
        <v>23</v>
      </c>
      <c r="N641" s="1" t="n">
        <v>10</v>
      </c>
      <c r="R641" s="1" t="str">
        <f aca="false">RIGHT(A641,4)</f>
        <v>2013</v>
      </c>
    </row>
    <row r="642" customFormat="false" ht="12.75" hidden="false" customHeight="false" outlineLevel="0" collapsed="false">
      <c r="A642" s="1" t="s">
        <v>761</v>
      </c>
      <c r="B642" s="2" t="n">
        <v>555864</v>
      </c>
      <c r="C642" s="1" t="s">
        <v>245</v>
      </c>
      <c r="D642" s="2" t="n">
        <v>17</v>
      </c>
      <c r="E642" s="1" t="s">
        <v>56</v>
      </c>
      <c r="F642" s="1" t="s">
        <v>765</v>
      </c>
      <c r="G642" s="1" t="s">
        <v>766</v>
      </c>
      <c r="H642" s="1" t="s">
        <v>17</v>
      </c>
      <c r="I642" s="1" t="s">
        <v>58</v>
      </c>
      <c r="N642" s="1" t="n">
        <v>13</v>
      </c>
      <c r="R642" s="1" t="str">
        <f aca="false">RIGHT(A642,4)</f>
        <v>2013</v>
      </c>
    </row>
    <row r="643" customFormat="false" ht="12.75" hidden="false" customHeight="false" outlineLevel="0" collapsed="false">
      <c r="A643" s="1" t="s">
        <v>761</v>
      </c>
      <c r="B643" s="2" t="n">
        <v>555298</v>
      </c>
      <c r="C643" s="1" t="s">
        <v>309</v>
      </c>
      <c r="D643" s="2" t="n">
        <v>26</v>
      </c>
      <c r="E643" s="1" t="s">
        <v>109</v>
      </c>
      <c r="F643" s="1" t="s">
        <v>767</v>
      </c>
      <c r="G643" s="1" t="s">
        <v>768</v>
      </c>
      <c r="H643" s="1" t="s">
        <v>17</v>
      </c>
      <c r="I643" s="1" t="s">
        <v>111</v>
      </c>
      <c r="N643" s="1" t="n">
        <v>23</v>
      </c>
      <c r="R643" s="1" t="str">
        <f aca="false">RIGHT(A643,4)</f>
        <v>2013</v>
      </c>
    </row>
    <row r="644" customFormat="false" ht="12.75" hidden="false" customHeight="false" outlineLevel="0" collapsed="false">
      <c r="A644" s="1" t="s">
        <v>769</v>
      </c>
      <c r="B644" s="2" t="n">
        <v>420740</v>
      </c>
      <c r="C644" s="1" t="s">
        <v>237</v>
      </c>
      <c r="D644" s="2" t="n">
        <v>52</v>
      </c>
      <c r="E644" s="1" t="s">
        <v>302</v>
      </c>
      <c r="F644" s="1" t="s">
        <v>770</v>
      </c>
      <c r="G644" s="1" t="s">
        <v>710</v>
      </c>
      <c r="H644" s="1" t="s">
        <v>17</v>
      </c>
      <c r="I644" s="1" t="s">
        <v>711</v>
      </c>
      <c r="N644" s="1" t="n">
        <v>14</v>
      </c>
      <c r="R644" s="1" t="str">
        <f aca="false">RIGHT(A644,4)</f>
        <v>2008</v>
      </c>
    </row>
    <row r="645" customFormat="false" ht="12.75" hidden="false" customHeight="false" outlineLevel="0" collapsed="false">
      <c r="A645" s="1" t="s">
        <v>771</v>
      </c>
      <c r="B645" s="2" t="n">
        <v>534898</v>
      </c>
      <c r="C645" s="1" t="s">
        <v>253</v>
      </c>
      <c r="D645" s="2" t="n">
        <v>19</v>
      </c>
      <c r="E645" s="1" t="s">
        <v>69</v>
      </c>
      <c r="F645" s="1" t="s">
        <v>772</v>
      </c>
      <c r="G645" s="1" t="s">
        <v>773</v>
      </c>
      <c r="H645" s="1" t="s">
        <v>17</v>
      </c>
      <c r="I645" s="1" t="s">
        <v>20</v>
      </c>
      <c r="N645" s="1" t="n">
        <v>15</v>
      </c>
      <c r="R645" s="1" t="str">
        <f aca="false">RIGHT(A645,4)</f>
        <v>2013</v>
      </c>
    </row>
    <row r="646" customFormat="false" ht="12.75" hidden="false" customHeight="false" outlineLevel="0" collapsed="false">
      <c r="A646" s="1" t="s">
        <v>774</v>
      </c>
      <c r="B646" s="2" t="n">
        <v>140011</v>
      </c>
      <c r="C646" s="1" t="s">
        <v>228</v>
      </c>
      <c r="D646" s="2" t="n">
        <v>17</v>
      </c>
      <c r="E646" s="1" t="s">
        <v>56</v>
      </c>
      <c r="F646" s="1" t="s">
        <v>221</v>
      </c>
      <c r="G646" s="1" t="s">
        <v>775</v>
      </c>
      <c r="H646" s="1" t="s">
        <v>17</v>
      </c>
      <c r="I646" s="1" t="s">
        <v>58</v>
      </c>
      <c r="R646" s="1" t="str">
        <f aca="false">RIGHT(A646,4)</f>
        <v>2006</v>
      </c>
    </row>
    <row r="647" customFormat="false" ht="12.75" hidden="false" customHeight="false" outlineLevel="0" collapsed="false">
      <c r="A647" s="1" t="s">
        <v>774</v>
      </c>
      <c r="B647" s="2" t="n">
        <v>140327</v>
      </c>
      <c r="C647" s="1" t="s">
        <v>307</v>
      </c>
      <c r="D647" s="2"/>
      <c r="E647" s="1" t="s">
        <v>82</v>
      </c>
      <c r="F647" s="1" t="s">
        <v>776</v>
      </c>
      <c r="G647" s="1" t="s">
        <v>777</v>
      </c>
      <c r="H647" s="1" t="s">
        <v>17</v>
      </c>
      <c r="I647" s="1" t="s">
        <v>72</v>
      </c>
      <c r="J647" s="1" t="s">
        <v>84</v>
      </c>
      <c r="N647" s="1" t="n">
        <v>20</v>
      </c>
      <c r="R647" s="1" t="str">
        <f aca="false">RIGHT(A647,4)</f>
        <v>2006</v>
      </c>
    </row>
    <row r="648" customFormat="false" ht="12.75" hidden="false" customHeight="false" outlineLevel="0" collapsed="false">
      <c r="A648" s="1" t="s">
        <v>774</v>
      </c>
      <c r="B648" s="2" t="n">
        <v>140164</v>
      </c>
      <c r="C648" s="1" t="s">
        <v>307</v>
      </c>
      <c r="D648" s="2" t="n">
        <v>24</v>
      </c>
      <c r="E648" s="1" t="s">
        <v>82</v>
      </c>
      <c r="F648" s="1" t="s">
        <v>221</v>
      </c>
      <c r="G648" s="1" t="s">
        <v>777</v>
      </c>
      <c r="H648" s="1" t="s">
        <v>17</v>
      </c>
      <c r="I648" s="1" t="s">
        <v>72</v>
      </c>
      <c r="J648" s="1" t="s">
        <v>84</v>
      </c>
      <c r="N648" s="1" t="n">
        <v>20</v>
      </c>
      <c r="R648" s="1" t="str">
        <f aca="false">RIGHT(A648,4)</f>
        <v>2006</v>
      </c>
    </row>
    <row r="649" customFormat="false" ht="12.75" hidden="false" customHeight="false" outlineLevel="0" collapsed="false">
      <c r="A649" s="1" t="s">
        <v>778</v>
      </c>
      <c r="B649" s="2" t="n">
        <v>493987</v>
      </c>
      <c r="C649" s="1" t="s">
        <v>253</v>
      </c>
      <c r="D649" s="2"/>
      <c r="E649" s="1" t="s">
        <v>18</v>
      </c>
      <c r="F649" s="1" t="s">
        <v>779</v>
      </c>
      <c r="H649" s="1" t="s">
        <v>17</v>
      </c>
      <c r="R649" s="1" t="str">
        <f aca="false">RIGHT(A649,4)</f>
        <v>2010</v>
      </c>
    </row>
    <row r="650" customFormat="false" ht="12.75" hidden="false" customHeight="false" outlineLevel="0" collapsed="false">
      <c r="A650" s="1" t="s">
        <v>780</v>
      </c>
      <c r="B650" s="2" t="n">
        <v>535948</v>
      </c>
      <c r="C650" s="1" t="s">
        <v>17</v>
      </c>
      <c r="D650" s="2" t="n">
        <v>15</v>
      </c>
      <c r="E650" s="1" t="s">
        <v>20</v>
      </c>
      <c r="F650" s="1" t="s">
        <v>781</v>
      </c>
      <c r="G650" s="1" t="s">
        <v>763</v>
      </c>
      <c r="H650" s="1" t="s">
        <v>17</v>
      </c>
      <c r="I650" s="1" t="s">
        <v>22</v>
      </c>
      <c r="J650" s="1" t="s">
        <v>23</v>
      </c>
      <c r="N650" s="1" t="n">
        <v>10</v>
      </c>
      <c r="R650" s="1" t="str">
        <f aca="false">RIGHT(A650,4)</f>
        <v>2013</v>
      </c>
    </row>
    <row r="651" customFormat="false" ht="12.75" hidden="false" customHeight="false" outlineLevel="0" collapsed="false">
      <c r="A651" s="1" t="s">
        <v>780</v>
      </c>
      <c r="B651" s="2" t="n">
        <v>535744</v>
      </c>
      <c r="C651" s="1" t="s">
        <v>17</v>
      </c>
      <c r="D651" s="2" t="n">
        <v>15</v>
      </c>
      <c r="E651" s="1" t="s">
        <v>20</v>
      </c>
      <c r="F651" s="1" t="s">
        <v>782</v>
      </c>
      <c r="G651" s="1" t="s">
        <v>763</v>
      </c>
      <c r="H651" s="1" t="s">
        <v>17</v>
      </c>
      <c r="I651" s="1" t="s">
        <v>22</v>
      </c>
      <c r="J651" s="1" t="s">
        <v>23</v>
      </c>
      <c r="N651" s="1" t="n">
        <v>10</v>
      </c>
      <c r="R651" s="1" t="str">
        <f aca="false">RIGHT(A651,4)</f>
        <v>2013</v>
      </c>
    </row>
    <row r="652" customFormat="false" ht="12.75" hidden="false" customHeight="false" outlineLevel="0" collapsed="false">
      <c r="A652" s="1" t="s">
        <v>783</v>
      </c>
      <c r="B652" s="2" t="n">
        <v>466914</v>
      </c>
      <c r="C652" s="1" t="s">
        <v>253</v>
      </c>
      <c r="D652" s="2"/>
      <c r="E652" s="1" t="s">
        <v>18</v>
      </c>
      <c r="F652" s="1" t="s">
        <v>784</v>
      </c>
      <c r="H652" s="1" t="s">
        <v>17</v>
      </c>
      <c r="N652" s="1" t="n">
        <v>27</v>
      </c>
      <c r="O652" s="1" t="n">
        <v>1</v>
      </c>
      <c r="R652" s="1" t="str">
        <f aca="false">RIGHT(A652,4)</f>
        <v>2009</v>
      </c>
    </row>
    <row r="653" customFormat="false" ht="12.75" hidden="false" customHeight="false" outlineLevel="0" collapsed="false">
      <c r="A653" s="1" t="s">
        <v>783</v>
      </c>
      <c r="B653" s="2" t="n">
        <v>466324</v>
      </c>
      <c r="C653" s="1" t="s">
        <v>253</v>
      </c>
      <c r="D653" s="2"/>
      <c r="E653" s="1" t="s">
        <v>18</v>
      </c>
      <c r="F653" s="1" t="s">
        <v>785</v>
      </c>
      <c r="H653" s="1" t="s">
        <v>17</v>
      </c>
      <c r="N653" s="1" t="n">
        <v>10</v>
      </c>
      <c r="R653" s="1" t="str">
        <f aca="false">RIGHT(A653,4)</f>
        <v>2009</v>
      </c>
    </row>
    <row r="654" customFormat="false" ht="12.75" hidden="false" customHeight="false" outlineLevel="0" collapsed="false">
      <c r="A654" s="1" t="s">
        <v>783</v>
      </c>
      <c r="B654" s="2" t="n">
        <v>466925</v>
      </c>
      <c r="C654" s="1" t="s">
        <v>253</v>
      </c>
      <c r="D654" s="2"/>
      <c r="E654" s="1" t="s">
        <v>18</v>
      </c>
      <c r="F654" s="1" t="s">
        <v>786</v>
      </c>
      <c r="H654" s="1" t="s">
        <v>17</v>
      </c>
      <c r="N654" s="1" t="n">
        <v>23</v>
      </c>
      <c r="R654" s="1" t="str">
        <f aca="false">RIGHT(A654,4)</f>
        <v>2009</v>
      </c>
    </row>
    <row r="655" customFormat="false" ht="12.75" hidden="false" customHeight="false" outlineLevel="0" collapsed="false">
      <c r="A655" s="1" t="s">
        <v>783</v>
      </c>
      <c r="B655" s="2" t="n">
        <v>466946</v>
      </c>
      <c r="C655" s="1" t="s">
        <v>253</v>
      </c>
      <c r="D655" s="2"/>
      <c r="E655" s="1" t="s">
        <v>18</v>
      </c>
      <c r="F655" s="1" t="s">
        <v>787</v>
      </c>
      <c r="H655" s="1" t="s">
        <v>17</v>
      </c>
      <c r="N655" s="1" t="n">
        <v>31</v>
      </c>
      <c r="R655" s="1" t="str">
        <f aca="false">RIGHT(A655,4)</f>
        <v>2009</v>
      </c>
    </row>
    <row r="656" customFormat="false" ht="12.75" hidden="false" customHeight="false" outlineLevel="0" collapsed="false">
      <c r="A656" s="1" t="s">
        <v>783</v>
      </c>
      <c r="B656" s="2" t="n">
        <v>466201</v>
      </c>
      <c r="C656" s="1" t="s">
        <v>253</v>
      </c>
      <c r="D656" s="2"/>
      <c r="E656" s="1" t="s">
        <v>18</v>
      </c>
      <c r="F656" s="1" t="s">
        <v>788</v>
      </c>
      <c r="H656" s="1" t="s">
        <v>17</v>
      </c>
      <c r="N656" s="1" t="n">
        <v>21</v>
      </c>
      <c r="R656" s="1" t="str">
        <f aca="false">RIGHT(A656,4)</f>
        <v>2009</v>
      </c>
    </row>
    <row r="657" customFormat="false" ht="12.75" hidden="false" customHeight="false" outlineLevel="0" collapsed="false">
      <c r="A657" s="1" t="s">
        <v>783</v>
      </c>
      <c r="B657" s="2" t="n">
        <v>466121</v>
      </c>
      <c r="C657" s="1" t="s">
        <v>253</v>
      </c>
      <c r="D657" s="2"/>
      <c r="E657" s="1" t="s">
        <v>18</v>
      </c>
      <c r="F657" s="1" t="s">
        <v>789</v>
      </c>
      <c r="H657" s="1" t="s">
        <v>17</v>
      </c>
      <c r="N657" s="1" t="n">
        <v>22</v>
      </c>
      <c r="O657" s="1" t="n">
        <v>1</v>
      </c>
      <c r="R657" s="1" t="str">
        <f aca="false">RIGHT(A657,4)</f>
        <v>2009</v>
      </c>
    </row>
    <row r="658" customFormat="false" ht="12.75" hidden="false" customHeight="false" outlineLevel="0" collapsed="false">
      <c r="A658" s="1" t="s">
        <v>783</v>
      </c>
      <c r="B658" s="2" t="n">
        <v>466205</v>
      </c>
      <c r="C658" s="1" t="s">
        <v>309</v>
      </c>
      <c r="D658" s="2"/>
      <c r="E658" s="1" t="s">
        <v>18</v>
      </c>
      <c r="F658" s="1" t="s">
        <v>790</v>
      </c>
      <c r="H658" s="1" t="s">
        <v>17</v>
      </c>
      <c r="N658" s="1" t="n">
        <v>23</v>
      </c>
      <c r="R658" s="1" t="str">
        <f aca="false">RIGHT(A658,4)</f>
        <v>2009</v>
      </c>
    </row>
    <row r="659" customFormat="false" ht="12.75" hidden="false" customHeight="false" outlineLevel="0" collapsed="false">
      <c r="A659" s="1" t="s">
        <v>783</v>
      </c>
      <c r="B659" s="2" t="n">
        <v>466905</v>
      </c>
      <c r="C659" s="1" t="s">
        <v>253</v>
      </c>
      <c r="D659" s="2"/>
      <c r="E659" s="1" t="s">
        <v>18</v>
      </c>
      <c r="F659" s="1" t="s">
        <v>791</v>
      </c>
      <c r="H659" s="1" t="s">
        <v>17</v>
      </c>
      <c r="N659" s="1" t="n">
        <v>31</v>
      </c>
      <c r="R659" s="1" t="str">
        <f aca="false">RIGHT(A659,4)</f>
        <v>2009</v>
      </c>
    </row>
    <row r="660" customFormat="false" ht="12.75" hidden="false" customHeight="false" outlineLevel="0" collapsed="false">
      <c r="A660" s="1" t="s">
        <v>783</v>
      </c>
      <c r="B660" s="2" t="n">
        <v>466115</v>
      </c>
      <c r="C660" s="1" t="s">
        <v>253</v>
      </c>
      <c r="D660" s="2"/>
      <c r="E660" s="1" t="s">
        <v>18</v>
      </c>
      <c r="F660" s="1" t="s">
        <v>792</v>
      </c>
      <c r="H660" s="1" t="s">
        <v>17</v>
      </c>
      <c r="N660" s="1" t="n">
        <v>20</v>
      </c>
      <c r="R660" s="1" t="str">
        <f aca="false">RIGHT(A660,4)</f>
        <v>2009</v>
      </c>
    </row>
    <row r="661" customFormat="false" ht="12.75" hidden="false" customHeight="false" outlineLevel="0" collapsed="false">
      <c r="A661" s="1" t="s">
        <v>783</v>
      </c>
      <c r="B661" s="2" t="n">
        <v>467031</v>
      </c>
      <c r="C661" s="1" t="s">
        <v>253</v>
      </c>
      <c r="D661" s="2"/>
      <c r="E661" s="1" t="s">
        <v>18</v>
      </c>
      <c r="F661" s="1" t="s">
        <v>793</v>
      </c>
      <c r="H661" s="1" t="s">
        <v>17</v>
      </c>
      <c r="N661" s="1" t="n">
        <v>14</v>
      </c>
      <c r="O661" s="1" t="n">
        <v>1</v>
      </c>
      <c r="R661" s="1" t="str">
        <f aca="false">RIGHT(A661,4)</f>
        <v>2009</v>
      </c>
    </row>
    <row r="662" customFormat="false" ht="12.75" hidden="false" customHeight="false" outlineLevel="0" collapsed="false">
      <c r="A662" s="1" t="s">
        <v>783</v>
      </c>
      <c r="B662" s="2" t="n">
        <v>466518</v>
      </c>
      <c r="C662" s="1" t="s">
        <v>237</v>
      </c>
      <c r="D662" s="2"/>
      <c r="E662" s="1" t="s">
        <v>18</v>
      </c>
      <c r="F662" s="1" t="s">
        <v>794</v>
      </c>
      <c r="H662" s="1" t="s">
        <v>17</v>
      </c>
      <c r="N662" s="1" t="n">
        <v>14</v>
      </c>
      <c r="R662" s="1" t="str">
        <f aca="false">RIGHT(A662,4)</f>
        <v>2009</v>
      </c>
    </row>
    <row r="663" customFormat="false" ht="12.75" hidden="false" customHeight="false" outlineLevel="0" collapsed="false">
      <c r="A663" s="1" t="s">
        <v>783</v>
      </c>
      <c r="B663" s="2" t="n">
        <v>466389</v>
      </c>
      <c r="C663" s="1" t="s">
        <v>184</v>
      </c>
      <c r="D663" s="2"/>
      <c r="E663" s="1" t="s">
        <v>18</v>
      </c>
      <c r="F663" s="1" t="s">
        <v>795</v>
      </c>
      <c r="H663" s="1" t="s">
        <v>17</v>
      </c>
      <c r="N663" s="1" t="n">
        <v>10</v>
      </c>
      <c r="R663" s="1" t="str">
        <f aca="false">RIGHT(A663,4)</f>
        <v>2009</v>
      </c>
    </row>
    <row r="664" customFormat="false" ht="12.75" hidden="false" customHeight="false" outlineLevel="0" collapsed="false">
      <c r="A664" s="1" t="s">
        <v>783</v>
      </c>
      <c r="B664" s="2" t="n">
        <v>466381</v>
      </c>
      <c r="C664" s="1" t="s">
        <v>253</v>
      </c>
      <c r="D664" s="2"/>
      <c r="E664" s="1" t="s">
        <v>18</v>
      </c>
      <c r="F664" s="1" t="s">
        <v>796</v>
      </c>
      <c r="H664" s="1" t="s">
        <v>17</v>
      </c>
      <c r="N664" s="1" t="n">
        <v>30</v>
      </c>
      <c r="R664" s="1" t="str">
        <f aca="false">RIGHT(A664,4)</f>
        <v>2009</v>
      </c>
    </row>
    <row r="665" customFormat="false" ht="12.75" hidden="false" customHeight="false" outlineLevel="0" collapsed="false">
      <c r="A665" s="1" t="s">
        <v>783</v>
      </c>
      <c r="B665" s="2" t="n">
        <v>466186</v>
      </c>
      <c r="C665" s="1" t="s">
        <v>184</v>
      </c>
      <c r="D665" s="2"/>
      <c r="E665" s="1" t="s">
        <v>18</v>
      </c>
      <c r="F665" s="1" t="s">
        <v>797</v>
      </c>
      <c r="H665" s="1" t="s">
        <v>17</v>
      </c>
      <c r="N665" s="1" t="n">
        <v>52</v>
      </c>
      <c r="O665" s="1" t="n">
        <v>1</v>
      </c>
      <c r="R665" s="1" t="str">
        <f aca="false">RIGHT(A665,4)</f>
        <v>2009</v>
      </c>
    </row>
    <row r="666" customFormat="false" ht="12.75" hidden="false" customHeight="false" outlineLevel="0" collapsed="false">
      <c r="A666" s="1" t="s">
        <v>783</v>
      </c>
      <c r="B666" s="2" t="n">
        <v>466919</v>
      </c>
      <c r="C666" s="1" t="s">
        <v>253</v>
      </c>
      <c r="D666" s="2"/>
      <c r="E666" s="1" t="s">
        <v>18</v>
      </c>
      <c r="F666" s="1" t="s">
        <v>798</v>
      </c>
      <c r="H666" s="1" t="s">
        <v>17</v>
      </c>
      <c r="N666" s="1" t="n">
        <v>11</v>
      </c>
      <c r="O666" s="1" t="n">
        <v>1</v>
      </c>
      <c r="R666" s="1" t="str">
        <f aca="false">RIGHT(A666,4)</f>
        <v>2009</v>
      </c>
    </row>
    <row r="667" customFormat="false" ht="12.75" hidden="false" customHeight="false" outlineLevel="0" collapsed="false">
      <c r="A667" s="1" t="s">
        <v>783</v>
      </c>
      <c r="B667" s="2" t="n">
        <v>466323</v>
      </c>
      <c r="C667" s="1" t="s">
        <v>253</v>
      </c>
      <c r="D667" s="2" t="n">
        <v>93</v>
      </c>
      <c r="E667" s="1" t="s">
        <v>229</v>
      </c>
      <c r="F667" s="1" t="s">
        <v>799</v>
      </c>
      <c r="G667" s="1" t="s">
        <v>800</v>
      </c>
      <c r="H667" s="1" t="s">
        <v>17</v>
      </c>
      <c r="N667" s="1" t="n">
        <v>20</v>
      </c>
      <c r="R667" s="1" t="str">
        <f aca="false">RIGHT(A667,4)</f>
        <v>2009</v>
      </c>
    </row>
    <row r="668" customFormat="false" ht="12.75" hidden="false" customHeight="false" outlineLevel="0" collapsed="false">
      <c r="A668" s="1" t="s">
        <v>801</v>
      </c>
      <c r="B668" s="2" t="n">
        <v>469059</v>
      </c>
      <c r="C668" s="1" t="s">
        <v>253</v>
      </c>
      <c r="D668" s="2" t="n">
        <v>20</v>
      </c>
      <c r="E668" s="1" t="s">
        <v>72</v>
      </c>
      <c r="F668" s="1" t="s">
        <v>802</v>
      </c>
      <c r="G668" s="1" t="s">
        <v>803</v>
      </c>
      <c r="H668" s="1" t="s">
        <v>17</v>
      </c>
      <c r="I668" s="1" t="s">
        <v>74</v>
      </c>
      <c r="N668" s="1" t="n">
        <v>23</v>
      </c>
      <c r="O668" s="1" t="n">
        <v>1</v>
      </c>
      <c r="R668" s="1" t="str">
        <f aca="false">RIGHT(A668,4)</f>
        <v>2010</v>
      </c>
    </row>
    <row r="669" customFormat="false" ht="12.75" hidden="false" customHeight="false" outlineLevel="0" collapsed="false">
      <c r="A669" s="1" t="s">
        <v>804</v>
      </c>
      <c r="B669" s="2" t="n">
        <v>559091</v>
      </c>
      <c r="C669" s="1" t="s">
        <v>17</v>
      </c>
      <c r="D669" s="2" t="n">
        <v>20</v>
      </c>
      <c r="E669" s="1" t="s">
        <v>72</v>
      </c>
      <c r="F669" s="1" t="s">
        <v>805</v>
      </c>
      <c r="G669" s="1" t="s">
        <v>806</v>
      </c>
      <c r="H669" s="1" t="s">
        <v>17</v>
      </c>
      <c r="I669" s="1" t="s">
        <v>74</v>
      </c>
      <c r="N669" s="1" t="n">
        <v>10</v>
      </c>
      <c r="R669" s="1" t="str">
        <f aca="false">RIGHT(A669,4)</f>
        <v>2013</v>
      </c>
    </row>
    <row r="670" customFormat="false" ht="12.75" hidden="false" customHeight="false" outlineLevel="0" collapsed="false">
      <c r="A670" s="1" t="s">
        <v>16</v>
      </c>
      <c r="B670" s="2" t="n">
        <v>450794</v>
      </c>
      <c r="C670" s="1" t="s">
        <v>807</v>
      </c>
      <c r="D670" s="2" t="n">
        <v>45</v>
      </c>
      <c r="E670" s="1" t="s">
        <v>808</v>
      </c>
      <c r="F670" s="1" t="s">
        <v>809</v>
      </c>
      <c r="H670" s="1" t="s">
        <v>810</v>
      </c>
      <c r="I670" s="1" t="s">
        <v>811</v>
      </c>
      <c r="J670" s="1" t="s">
        <v>694</v>
      </c>
      <c r="N670" s="1" t="n">
        <v>41</v>
      </c>
      <c r="R670" s="1" t="str">
        <f aca="false">RIGHT(A670,4)</f>
        <v>2008</v>
      </c>
    </row>
    <row r="671" customFormat="false" ht="12.75" hidden="false" customHeight="false" outlineLevel="0" collapsed="false">
      <c r="A671" s="1" t="s">
        <v>16</v>
      </c>
      <c r="B671" s="2" t="n">
        <v>451194</v>
      </c>
      <c r="C671" s="1" t="s">
        <v>807</v>
      </c>
      <c r="D671" s="2" t="n">
        <v>45</v>
      </c>
      <c r="E671" s="1" t="s">
        <v>808</v>
      </c>
      <c r="F671" s="1" t="s">
        <v>812</v>
      </c>
      <c r="H671" s="1" t="s">
        <v>810</v>
      </c>
      <c r="I671" s="1" t="s">
        <v>811</v>
      </c>
      <c r="J671" s="1" t="s">
        <v>694</v>
      </c>
      <c r="N671" s="1" t="n">
        <v>41</v>
      </c>
      <c r="R671" s="1" t="str">
        <f aca="false">RIGHT(A671,4)</f>
        <v>2008</v>
      </c>
    </row>
    <row r="672" customFormat="false" ht="12.75" hidden="false" customHeight="false" outlineLevel="0" collapsed="false">
      <c r="A672" s="1" t="s">
        <v>16</v>
      </c>
      <c r="B672" s="2" t="n">
        <v>451610</v>
      </c>
      <c r="C672" s="1" t="s">
        <v>807</v>
      </c>
      <c r="D672" s="2" t="n">
        <v>45</v>
      </c>
      <c r="E672" s="1" t="s">
        <v>808</v>
      </c>
      <c r="F672" s="1" t="s">
        <v>813</v>
      </c>
      <c r="H672" s="1" t="s">
        <v>810</v>
      </c>
      <c r="I672" s="1" t="s">
        <v>811</v>
      </c>
      <c r="J672" s="1" t="s">
        <v>694</v>
      </c>
      <c r="N672" s="1" t="n">
        <v>43</v>
      </c>
      <c r="R672" s="1" t="str">
        <f aca="false">RIGHT(A672,4)</f>
        <v>2008</v>
      </c>
    </row>
    <row r="673" customFormat="false" ht="12.75" hidden="false" customHeight="false" outlineLevel="0" collapsed="false">
      <c r="A673" s="1" t="s">
        <v>16</v>
      </c>
      <c r="B673" s="2" t="n">
        <v>450917</v>
      </c>
      <c r="C673" s="1" t="s">
        <v>807</v>
      </c>
      <c r="D673" s="2" t="n">
        <v>45</v>
      </c>
      <c r="E673" s="1" t="s">
        <v>808</v>
      </c>
      <c r="F673" s="1" t="s">
        <v>809</v>
      </c>
      <c r="H673" s="1" t="s">
        <v>810</v>
      </c>
      <c r="I673" s="1" t="s">
        <v>811</v>
      </c>
      <c r="J673" s="1" t="s">
        <v>694</v>
      </c>
      <c r="N673" s="1" t="n">
        <v>41</v>
      </c>
      <c r="R673" s="1" t="str">
        <f aca="false">RIGHT(A673,4)</f>
        <v>2008</v>
      </c>
    </row>
    <row r="674" customFormat="false" ht="12.75" hidden="false" customHeight="false" outlineLevel="0" collapsed="false">
      <c r="A674" s="1" t="s">
        <v>16</v>
      </c>
      <c r="B674" s="2" t="n">
        <v>450760</v>
      </c>
      <c r="C674" s="1" t="s">
        <v>807</v>
      </c>
      <c r="D674" s="2" t="n">
        <v>45</v>
      </c>
      <c r="E674" s="1" t="s">
        <v>808</v>
      </c>
      <c r="F674" s="1" t="s">
        <v>809</v>
      </c>
      <c r="H674" s="1" t="s">
        <v>810</v>
      </c>
      <c r="I674" s="1" t="s">
        <v>811</v>
      </c>
      <c r="J674" s="1" t="s">
        <v>694</v>
      </c>
      <c r="N674" s="1" t="n">
        <v>41</v>
      </c>
      <c r="R674" s="1" t="str">
        <f aca="false">RIGHT(A674,4)</f>
        <v>2008</v>
      </c>
    </row>
    <row r="675" customFormat="false" ht="12.75" hidden="false" customHeight="false" outlineLevel="0" collapsed="false">
      <c r="A675" s="1" t="s">
        <v>16</v>
      </c>
      <c r="B675" s="2" t="n">
        <v>451264</v>
      </c>
      <c r="C675" s="1" t="s">
        <v>807</v>
      </c>
      <c r="D675" s="2" t="n">
        <v>45</v>
      </c>
      <c r="E675" s="1" t="s">
        <v>808</v>
      </c>
      <c r="F675" s="1" t="s">
        <v>809</v>
      </c>
      <c r="H675" s="1" t="s">
        <v>810</v>
      </c>
      <c r="I675" s="1" t="s">
        <v>811</v>
      </c>
      <c r="J675" s="1" t="s">
        <v>694</v>
      </c>
      <c r="N675" s="1" t="n">
        <v>41</v>
      </c>
      <c r="R675" s="1" t="str">
        <f aca="false">RIGHT(A675,4)</f>
        <v>2008</v>
      </c>
    </row>
    <row r="676" customFormat="false" ht="12.75" hidden="false" customHeight="false" outlineLevel="0" collapsed="false">
      <c r="A676" s="1" t="s">
        <v>16</v>
      </c>
      <c r="B676" s="2" t="n">
        <v>451269</v>
      </c>
      <c r="C676" s="1" t="s">
        <v>807</v>
      </c>
      <c r="D676" s="2" t="n">
        <v>45</v>
      </c>
      <c r="E676" s="1" t="s">
        <v>808</v>
      </c>
      <c r="F676" s="1" t="s">
        <v>814</v>
      </c>
      <c r="H676" s="1" t="s">
        <v>810</v>
      </c>
      <c r="I676" s="1" t="s">
        <v>811</v>
      </c>
      <c r="J676" s="1" t="s">
        <v>694</v>
      </c>
      <c r="N676" s="1" t="n">
        <v>42</v>
      </c>
      <c r="R676" s="1" t="str">
        <f aca="false">RIGHT(A676,4)</f>
        <v>2008</v>
      </c>
    </row>
    <row r="677" customFormat="false" ht="12.75" hidden="false" customHeight="false" outlineLevel="0" collapsed="false">
      <c r="A677" s="1" t="s">
        <v>16</v>
      </c>
      <c r="B677" s="2" t="n">
        <v>450904</v>
      </c>
      <c r="C677" s="1" t="s">
        <v>807</v>
      </c>
      <c r="D677" s="2" t="n">
        <v>45</v>
      </c>
      <c r="E677" s="1" t="s">
        <v>808</v>
      </c>
      <c r="F677" s="1" t="s">
        <v>809</v>
      </c>
      <c r="H677" s="1" t="s">
        <v>810</v>
      </c>
      <c r="I677" s="1" t="s">
        <v>811</v>
      </c>
      <c r="J677" s="1" t="s">
        <v>694</v>
      </c>
      <c r="N677" s="1" t="n">
        <v>41</v>
      </c>
      <c r="R677" s="1" t="str">
        <f aca="false">RIGHT(A677,4)</f>
        <v>2008</v>
      </c>
    </row>
    <row r="678" customFormat="false" ht="12.75" hidden="false" customHeight="false" outlineLevel="0" collapsed="false">
      <c r="A678" s="1" t="s">
        <v>16</v>
      </c>
      <c r="B678" s="2" t="n">
        <v>450807</v>
      </c>
      <c r="C678" s="1" t="s">
        <v>807</v>
      </c>
      <c r="D678" s="2" t="n">
        <v>45</v>
      </c>
      <c r="E678" s="1" t="s">
        <v>808</v>
      </c>
      <c r="F678" s="1" t="s">
        <v>809</v>
      </c>
      <c r="H678" s="1" t="s">
        <v>810</v>
      </c>
      <c r="I678" s="1" t="s">
        <v>811</v>
      </c>
      <c r="J678" s="1" t="s">
        <v>694</v>
      </c>
      <c r="N678" s="1" t="n">
        <v>41</v>
      </c>
      <c r="R678" s="1" t="str">
        <f aca="false">RIGHT(A678,4)</f>
        <v>2008</v>
      </c>
    </row>
    <row r="679" customFormat="false" ht="12.75" hidden="false" customHeight="false" outlineLevel="0" collapsed="false">
      <c r="A679" s="1" t="s">
        <v>16</v>
      </c>
      <c r="B679" s="2" t="n">
        <v>450907</v>
      </c>
      <c r="C679" s="1" t="s">
        <v>807</v>
      </c>
      <c r="D679" s="2" t="n">
        <v>45</v>
      </c>
      <c r="E679" s="1" t="s">
        <v>808</v>
      </c>
      <c r="F679" s="1" t="s">
        <v>809</v>
      </c>
      <c r="H679" s="1" t="s">
        <v>810</v>
      </c>
      <c r="I679" s="1" t="s">
        <v>811</v>
      </c>
      <c r="J679" s="1" t="s">
        <v>694</v>
      </c>
      <c r="N679" s="1" t="n">
        <v>41</v>
      </c>
      <c r="R679" s="1" t="str">
        <f aca="false">RIGHT(A679,4)</f>
        <v>2008</v>
      </c>
    </row>
    <row r="680" customFormat="false" ht="12.75" hidden="false" customHeight="false" outlineLevel="0" collapsed="false">
      <c r="A680" s="1" t="s">
        <v>16</v>
      </c>
      <c r="B680" s="2" t="n">
        <v>450771</v>
      </c>
      <c r="C680" s="1" t="s">
        <v>807</v>
      </c>
      <c r="D680" s="2" t="n">
        <v>45</v>
      </c>
      <c r="E680" s="1" t="s">
        <v>808</v>
      </c>
      <c r="F680" s="1" t="s">
        <v>809</v>
      </c>
      <c r="H680" s="1" t="s">
        <v>810</v>
      </c>
      <c r="I680" s="1" t="s">
        <v>811</v>
      </c>
      <c r="J680" s="1" t="s">
        <v>694</v>
      </c>
      <c r="N680" s="1" t="n">
        <v>41</v>
      </c>
      <c r="R680" s="1" t="str">
        <f aca="false">RIGHT(A680,4)</f>
        <v>2008</v>
      </c>
    </row>
    <row r="681" customFormat="false" ht="12.75" hidden="false" customHeight="false" outlineLevel="0" collapsed="false">
      <c r="A681" s="1" t="s">
        <v>16</v>
      </c>
      <c r="B681" s="2" t="n">
        <v>450890</v>
      </c>
      <c r="C681" s="1" t="s">
        <v>807</v>
      </c>
      <c r="D681" s="2" t="n">
        <v>45</v>
      </c>
      <c r="E681" s="1" t="s">
        <v>808</v>
      </c>
      <c r="F681" s="1" t="s">
        <v>815</v>
      </c>
      <c r="H681" s="1" t="s">
        <v>810</v>
      </c>
      <c r="I681" s="1" t="s">
        <v>811</v>
      </c>
      <c r="J681" s="1" t="s">
        <v>694</v>
      </c>
      <c r="N681" s="1" t="n">
        <v>41</v>
      </c>
      <c r="R681" s="1" t="str">
        <f aca="false">RIGHT(A681,4)</f>
        <v>2008</v>
      </c>
    </row>
    <row r="682" customFormat="false" ht="12.75" hidden="false" customHeight="false" outlineLevel="0" collapsed="false">
      <c r="A682" s="1" t="s">
        <v>16</v>
      </c>
      <c r="B682" s="2" t="n">
        <v>451045</v>
      </c>
      <c r="C682" s="1" t="s">
        <v>807</v>
      </c>
      <c r="D682" s="2" t="n">
        <v>45</v>
      </c>
      <c r="E682" s="1" t="s">
        <v>808</v>
      </c>
      <c r="F682" s="1" t="s">
        <v>816</v>
      </c>
      <c r="H682" s="1" t="s">
        <v>810</v>
      </c>
      <c r="I682" s="1" t="s">
        <v>811</v>
      </c>
      <c r="J682" s="1" t="s">
        <v>694</v>
      </c>
      <c r="N682" s="1" t="n">
        <v>41</v>
      </c>
      <c r="R682" s="1" t="str">
        <f aca="false">RIGHT(A682,4)</f>
        <v>2008</v>
      </c>
    </row>
    <row r="683" customFormat="false" ht="12.75" hidden="false" customHeight="false" outlineLevel="0" collapsed="false">
      <c r="A683" s="1" t="s">
        <v>16</v>
      </c>
      <c r="B683" s="2" t="n">
        <v>451204</v>
      </c>
      <c r="C683" s="1" t="s">
        <v>807</v>
      </c>
      <c r="D683" s="2" t="n">
        <v>45</v>
      </c>
      <c r="E683" s="1" t="s">
        <v>808</v>
      </c>
      <c r="F683" s="1" t="s">
        <v>812</v>
      </c>
      <c r="H683" s="1" t="s">
        <v>810</v>
      </c>
      <c r="I683" s="1" t="s">
        <v>811</v>
      </c>
      <c r="J683" s="1" t="s">
        <v>694</v>
      </c>
      <c r="N683" s="1" t="n">
        <v>41</v>
      </c>
      <c r="R683" s="1" t="str">
        <f aca="false">RIGHT(A683,4)</f>
        <v>2008</v>
      </c>
    </row>
    <row r="684" customFormat="false" ht="12.75" hidden="false" customHeight="false" outlineLevel="0" collapsed="false">
      <c r="A684" s="1" t="s">
        <v>16</v>
      </c>
      <c r="B684" s="2" t="n">
        <v>450897</v>
      </c>
      <c r="C684" s="1" t="s">
        <v>807</v>
      </c>
      <c r="D684" s="2" t="n">
        <v>45</v>
      </c>
      <c r="E684" s="1" t="s">
        <v>808</v>
      </c>
      <c r="F684" s="1" t="s">
        <v>809</v>
      </c>
      <c r="H684" s="1" t="s">
        <v>810</v>
      </c>
      <c r="I684" s="1" t="s">
        <v>811</v>
      </c>
      <c r="J684" s="1" t="s">
        <v>694</v>
      </c>
      <c r="N684" s="1" t="n">
        <v>41</v>
      </c>
      <c r="R684" s="1" t="str">
        <f aca="false">RIGHT(A684,4)</f>
        <v>2008</v>
      </c>
    </row>
    <row r="685" customFormat="false" ht="12.75" hidden="false" customHeight="false" outlineLevel="0" collapsed="false">
      <c r="A685" s="1" t="s">
        <v>16</v>
      </c>
      <c r="B685" s="2" t="n">
        <v>451201</v>
      </c>
      <c r="C685" s="1" t="s">
        <v>807</v>
      </c>
      <c r="D685" s="2" t="n">
        <v>45</v>
      </c>
      <c r="E685" s="1" t="s">
        <v>808</v>
      </c>
      <c r="F685" s="1" t="s">
        <v>817</v>
      </c>
      <c r="H685" s="1" t="s">
        <v>810</v>
      </c>
      <c r="I685" s="1" t="s">
        <v>811</v>
      </c>
      <c r="J685" s="1" t="s">
        <v>694</v>
      </c>
      <c r="N685" s="1" t="n">
        <v>41</v>
      </c>
      <c r="R685" s="1" t="str">
        <f aca="false">RIGHT(A685,4)</f>
        <v>2008</v>
      </c>
    </row>
    <row r="686" customFormat="false" ht="12.75" hidden="false" customHeight="false" outlineLevel="0" collapsed="false">
      <c r="A686" s="1" t="s">
        <v>16</v>
      </c>
      <c r="B686" s="2" t="n">
        <v>451263</v>
      </c>
      <c r="C686" s="1" t="s">
        <v>807</v>
      </c>
      <c r="D686" s="2" t="n">
        <v>45</v>
      </c>
      <c r="E686" s="1" t="s">
        <v>808</v>
      </c>
      <c r="F686" s="1" t="s">
        <v>809</v>
      </c>
      <c r="H686" s="1" t="s">
        <v>810</v>
      </c>
      <c r="I686" s="1" t="s">
        <v>811</v>
      </c>
      <c r="J686" s="1" t="s">
        <v>694</v>
      </c>
      <c r="N686" s="1" t="n">
        <v>41</v>
      </c>
      <c r="R686" s="1" t="str">
        <f aca="false">RIGHT(A686,4)</f>
        <v>2008</v>
      </c>
    </row>
    <row r="687" customFormat="false" ht="12.75" hidden="false" customHeight="false" outlineLevel="0" collapsed="false">
      <c r="A687" s="1" t="s">
        <v>16</v>
      </c>
      <c r="B687" s="2" t="n">
        <v>451608</v>
      </c>
      <c r="C687" s="1" t="s">
        <v>807</v>
      </c>
      <c r="D687" s="2" t="n">
        <v>45</v>
      </c>
      <c r="E687" s="1" t="s">
        <v>808</v>
      </c>
      <c r="F687" s="1" t="s">
        <v>809</v>
      </c>
      <c r="H687" s="1" t="s">
        <v>810</v>
      </c>
      <c r="I687" s="1" t="s">
        <v>811</v>
      </c>
      <c r="J687" s="1" t="s">
        <v>694</v>
      </c>
      <c r="N687" s="1" t="n">
        <v>41</v>
      </c>
      <c r="R687" s="1" t="str">
        <f aca="false">RIGHT(A687,4)</f>
        <v>2008</v>
      </c>
    </row>
    <row r="688" customFormat="false" ht="12.75" hidden="false" customHeight="false" outlineLevel="0" collapsed="false">
      <c r="A688" s="1" t="s">
        <v>16</v>
      </c>
      <c r="B688" s="2" t="n">
        <v>451513</v>
      </c>
      <c r="C688" s="1" t="s">
        <v>807</v>
      </c>
      <c r="D688" s="2" t="n">
        <v>45</v>
      </c>
      <c r="E688" s="1" t="s">
        <v>808</v>
      </c>
      <c r="F688" s="1" t="s">
        <v>818</v>
      </c>
      <c r="H688" s="1" t="s">
        <v>810</v>
      </c>
      <c r="I688" s="1" t="s">
        <v>811</v>
      </c>
      <c r="J688" s="1" t="s">
        <v>694</v>
      </c>
      <c r="N688" s="1" t="n">
        <v>43</v>
      </c>
      <c r="R688" s="1" t="str">
        <f aca="false">RIGHT(A688,4)</f>
        <v>2008</v>
      </c>
    </row>
    <row r="689" customFormat="false" ht="12.75" hidden="false" customHeight="false" outlineLevel="0" collapsed="false">
      <c r="A689" s="1" t="s">
        <v>16</v>
      </c>
      <c r="B689" s="2" t="n">
        <v>450958</v>
      </c>
      <c r="C689" s="1" t="s">
        <v>807</v>
      </c>
      <c r="D689" s="2" t="n">
        <v>45</v>
      </c>
      <c r="E689" s="1" t="s">
        <v>808</v>
      </c>
      <c r="F689" s="1" t="s">
        <v>809</v>
      </c>
      <c r="H689" s="1" t="s">
        <v>810</v>
      </c>
      <c r="I689" s="1" t="s">
        <v>811</v>
      </c>
      <c r="J689" s="1" t="s">
        <v>694</v>
      </c>
      <c r="N689" s="1" t="n">
        <v>41</v>
      </c>
      <c r="R689" s="1" t="str">
        <f aca="false">RIGHT(A689,4)</f>
        <v>2008</v>
      </c>
    </row>
    <row r="690" customFormat="false" ht="12.75" hidden="false" customHeight="false" outlineLevel="0" collapsed="false">
      <c r="A690" s="1" t="s">
        <v>16</v>
      </c>
      <c r="B690" s="2" t="n">
        <v>451225</v>
      </c>
      <c r="C690" s="1" t="s">
        <v>807</v>
      </c>
      <c r="D690" s="2" t="n">
        <v>45</v>
      </c>
      <c r="E690" s="1" t="s">
        <v>808</v>
      </c>
      <c r="F690" s="1" t="s">
        <v>819</v>
      </c>
      <c r="H690" s="1" t="s">
        <v>810</v>
      </c>
      <c r="I690" s="1" t="s">
        <v>811</v>
      </c>
      <c r="J690" s="1" t="s">
        <v>694</v>
      </c>
      <c r="N690" s="1" t="n">
        <v>42</v>
      </c>
      <c r="R690" s="1" t="str">
        <f aca="false">RIGHT(A690,4)</f>
        <v>2008</v>
      </c>
    </row>
    <row r="691" customFormat="false" ht="12.75" hidden="false" customHeight="false" outlineLevel="0" collapsed="false">
      <c r="A691" s="1" t="s">
        <v>16</v>
      </c>
      <c r="B691" s="2" t="n">
        <v>451760</v>
      </c>
      <c r="C691" s="1" t="s">
        <v>807</v>
      </c>
      <c r="D691" s="2" t="n">
        <v>45</v>
      </c>
      <c r="E691" s="1" t="s">
        <v>808</v>
      </c>
      <c r="F691" s="1" t="s">
        <v>820</v>
      </c>
      <c r="H691" s="1" t="s">
        <v>810</v>
      </c>
      <c r="I691" s="1" t="s">
        <v>811</v>
      </c>
      <c r="J691" s="1" t="s">
        <v>694</v>
      </c>
      <c r="N691" s="1" t="n">
        <v>42</v>
      </c>
      <c r="R691" s="1" t="str">
        <f aca="false">RIGHT(A691,4)</f>
        <v>2008</v>
      </c>
    </row>
    <row r="692" customFormat="false" ht="12.75" hidden="false" customHeight="false" outlineLevel="0" collapsed="false">
      <c r="A692" s="1" t="s">
        <v>16</v>
      </c>
      <c r="B692" s="2" t="n">
        <v>451024</v>
      </c>
      <c r="C692" s="1" t="s">
        <v>807</v>
      </c>
      <c r="D692" s="2" t="n">
        <v>45</v>
      </c>
      <c r="E692" s="1" t="s">
        <v>808</v>
      </c>
      <c r="F692" s="1" t="s">
        <v>809</v>
      </c>
      <c r="H692" s="1" t="s">
        <v>810</v>
      </c>
      <c r="I692" s="1" t="s">
        <v>811</v>
      </c>
      <c r="J692" s="1" t="s">
        <v>694</v>
      </c>
      <c r="N692" s="1" t="n">
        <v>41</v>
      </c>
      <c r="R692" s="1" t="str">
        <f aca="false">RIGHT(A692,4)</f>
        <v>2008</v>
      </c>
    </row>
    <row r="693" customFormat="false" ht="12.75" hidden="false" customHeight="false" outlineLevel="0" collapsed="false">
      <c r="A693" s="1" t="s">
        <v>16</v>
      </c>
      <c r="B693" s="2" t="n">
        <v>451510</v>
      </c>
      <c r="C693" s="1" t="s">
        <v>807</v>
      </c>
      <c r="D693" s="2" t="n">
        <v>45</v>
      </c>
      <c r="E693" s="1" t="s">
        <v>808</v>
      </c>
      <c r="F693" s="1" t="s">
        <v>821</v>
      </c>
      <c r="H693" s="1" t="s">
        <v>810</v>
      </c>
      <c r="I693" s="1" t="s">
        <v>811</v>
      </c>
      <c r="J693" s="1" t="s">
        <v>694</v>
      </c>
      <c r="N693" s="1" t="n">
        <v>41</v>
      </c>
      <c r="R693" s="1" t="str">
        <f aca="false">RIGHT(A693,4)</f>
        <v>2008</v>
      </c>
    </row>
    <row r="694" customFormat="false" ht="12.75" hidden="false" customHeight="false" outlineLevel="0" collapsed="false">
      <c r="A694" s="1" t="s">
        <v>16</v>
      </c>
      <c r="B694" s="2" t="n">
        <v>450906</v>
      </c>
      <c r="C694" s="1" t="s">
        <v>807</v>
      </c>
      <c r="D694" s="2" t="n">
        <v>45</v>
      </c>
      <c r="E694" s="1" t="s">
        <v>808</v>
      </c>
      <c r="F694" s="1" t="s">
        <v>809</v>
      </c>
      <c r="H694" s="1" t="s">
        <v>810</v>
      </c>
      <c r="I694" s="1" t="s">
        <v>811</v>
      </c>
      <c r="J694" s="1" t="s">
        <v>694</v>
      </c>
      <c r="N694" s="1" t="n">
        <v>41</v>
      </c>
      <c r="R694" s="1" t="str">
        <f aca="false">RIGHT(A694,4)</f>
        <v>2008</v>
      </c>
    </row>
    <row r="695" customFormat="false" ht="12.75" hidden="false" customHeight="false" outlineLevel="0" collapsed="false">
      <c r="A695" s="1" t="s">
        <v>16</v>
      </c>
      <c r="B695" s="2" t="n">
        <v>451503</v>
      </c>
      <c r="C695" s="1" t="s">
        <v>807</v>
      </c>
      <c r="D695" s="2" t="n">
        <v>45</v>
      </c>
      <c r="E695" s="1" t="s">
        <v>808</v>
      </c>
      <c r="F695" s="1" t="s">
        <v>809</v>
      </c>
      <c r="H695" s="1" t="s">
        <v>810</v>
      </c>
      <c r="I695" s="1" t="s">
        <v>811</v>
      </c>
      <c r="J695" s="1" t="s">
        <v>694</v>
      </c>
      <c r="N695" s="1" t="n">
        <v>41</v>
      </c>
      <c r="R695" s="1" t="str">
        <f aca="false">RIGHT(A695,4)</f>
        <v>2008</v>
      </c>
    </row>
    <row r="696" customFormat="false" ht="12.75" hidden="false" customHeight="false" outlineLevel="0" collapsed="false">
      <c r="A696" s="1" t="s">
        <v>16</v>
      </c>
      <c r="B696" s="2" t="n">
        <v>451303</v>
      </c>
      <c r="C696" s="1" t="s">
        <v>807</v>
      </c>
      <c r="D696" s="2" t="n">
        <v>45</v>
      </c>
      <c r="E696" s="1" t="s">
        <v>808</v>
      </c>
      <c r="F696" s="1" t="s">
        <v>822</v>
      </c>
      <c r="H696" s="1" t="s">
        <v>810</v>
      </c>
      <c r="I696" s="1" t="s">
        <v>811</v>
      </c>
      <c r="J696" s="1" t="s">
        <v>694</v>
      </c>
      <c r="N696" s="1" t="n">
        <v>41</v>
      </c>
      <c r="R696" s="1" t="str">
        <f aca="false">RIGHT(A696,4)</f>
        <v>2008</v>
      </c>
    </row>
    <row r="697" customFormat="false" ht="12.75" hidden="false" customHeight="false" outlineLevel="0" collapsed="false">
      <c r="A697" s="1" t="s">
        <v>16</v>
      </c>
      <c r="B697" s="2" t="n">
        <v>451619</v>
      </c>
      <c r="C697" s="1" t="s">
        <v>807</v>
      </c>
      <c r="D697" s="2" t="n">
        <v>45</v>
      </c>
      <c r="E697" s="1" t="s">
        <v>808</v>
      </c>
      <c r="F697" s="1" t="s">
        <v>814</v>
      </c>
      <c r="H697" s="1" t="s">
        <v>810</v>
      </c>
      <c r="I697" s="1" t="s">
        <v>811</v>
      </c>
      <c r="J697" s="1" t="s">
        <v>694</v>
      </c>
      <c r="N697" s="1" t="n">
        <v>42</v>
      </c>
      <c r="R697" s="1" t="str">
        <f aca="false">RIGHT(A697,4)</f>
        <v>2008</v>
      </c>
    </row>
    <row r="698" customFormat="false" ht="12.75" hidden="false" customHeight="false" outlineLevel="0" collapsed="false">
      <c r="A698" s="1" t="s">
        <v>16</v>
      </c>
      <c r="B698" s="2" t="n">
        <v>451002</v>
      </c>
      <c r="C698" s="1" t="s">
        <v>807</v>
      </c>
      <c r="D698" s="2" t="n">
        <v>45</v>
      </c>
      <c r="E698" s="1" t="s">
        <v>808</v>
      </c>
      <c r="F698" s="1" t="s">
        <v>809</v>
      </c>
      <c r="H698" s="1" t="s">
        <v>810</v>
      </c>
      <c r="I698" s="1" t="s">
        <v>811</v>
      </c>
      <c r="J698" s="1" t="s">
        <v>694</v>
      </c>
      <c r="N698" s="1" t="n">
        <v>41</v>
      </c>
      <c r="R698" s="1" t="str">
        <f aca="false">RIGHT(A698,4)</f>
        <v>2008</v>
      </c>
    </row>
    <row r="699" customFormat="false" ht="12.75" hidden="false" customHeight="false" outlineLevel="0" collapsed="false">
      <c r="A699" s="1" t="s">
        <v>16</v>
      </c>
      <c r="B699" s="2" t="n">
        <v>451511</v>
      </c>
      <c r="C699" s="1" t="s">
        <v>807</v>
      </c>
      <c r="D699" s="2" t="n">
        <v>45</v>
      </c>
      <c r="E699" s="1" t="s">
        <v>808</v>
      </c>
      <c r="F699" s="1" t="s">
        <v>809</v>
      </c>
      <c r="H699" s="1" t="s">
        <v>810</v>
      </c>
      <c r="I699" s="1" t="s">
        <v>811</v>
      </c>
      <c r="J699" s="1" t="s">
        <v>694</v>
      </c>
      <c r="N699" s="1" t="n">
        <v>41</v>
      </c>
      <c r="R699" s="1" t="str">
        <f aca="false">RIGHT(A699,4)</f>
        <v>2008</v>
      </c>
    </row>
    <row r="700" customFormat="false" ht="12.75" hidden="false" customHeight="false" outlineLevel="0" collapsed="false">
      <c r="A700" s="1" t="s">
        <v>16</v>
      </c>
      <c r="B700" s="2" t="n">
        <v>450761</v>
      </c>
      <c r="C700" s="1" t="s">
        <v>807</v>
      </c>
      <c r="D700" s="2" t="n">
        <v>45</v>
      </c>
      <c r="E700" s="1" t="s">
        <v>808</v>
      </c>
      <c r="F700" s="1" t="s">
        <v>823</v>
      </c>
      <c r="H700" s="1" t="s">
        <v>810</v>
      </c>
      <c r="I700" s="1" t="s">
        <v>811</v>
      </c>
      <c r="J700" s="1" t="s">
        <v>694</v>
      </c>
      <c r="N700" s="1" t="n">
        <v>41</v>
      </c>
      <c r="R700" s="1" t="str">
        <f aca="false">RIGHT(A700,4)</f>
        <v>2008</v>
      </c>
    </row>
    <row r="701" customFormat="false" ht="12.75" hidden="false" customHeight="false" outlineLevel="0" collapsed="false">
      <c r="A701" s="1" t="s">
        <v>16</v>
      </c>
      <c r="B701" s="2" t="n">
        <v>450940</v>
      </c>
      <c r="C701" s="1" t="s">
        <v>807</v>
      </c>
      <c r="D701" s="2" t="n">
        <v>45</v>
      </c>
      <c r="E701" s="1" t="s">
        <v>808</v>
      </c>
      <c r="F701" s="1" t="s">
        <v>809</v>
      </c>
      <c r="H701" s="1" t="s">
        <v>810</v>
      </c>
      <c r="I701" s="1" t="s">
        <v>811</v>
      </c>
      <c r="J701" s="1" t="s">
        <v>694</v>
      </c>
      <c r="N701" s="1" t="n">
        <v>41</v>
      </c>
      <c r="R701" s="1" t="str">
        <f aca="false">RIGHT(A701,4)</f>
        <v>2008</v>
      </c>
    </row>
    <row r="702" customFormat="false" ht="12.75" hidden="false" customHeight="false" outlineLevel="0" collapsed="false">
      <c r="A702" s="1" t="s">
        <v>16</v>
      </c>
      <c r="B702" s="2" t="n">
        <v>450891</v>
      </c>
      <c r="C702" s="1" t="s">
        <v>807</v>
      </c>
      <c r="D702" s="2" t="n">
        <v>45</v>
      </c>
      <c r="E702" s="1" t="s">
        <v>808</v>
      </c>
      <c r="F702" s="1" t="s">
        <v>814</v>
      </c>
      <c r="H702" s="1" t="s">
        <v>810</v>
      </c>
      <c r="I702" s="1" t="s">
        <v>811</v>
      </c>
      <c r="J702" s="1" t="s">
        <v>694</v>
      </c>
      <c r="N702" s="1" t="n">
        <v>42</v>
      </c>
      <c r="R702" s="1" t="str">
        <f aca="false">RIGHT(A702,4)</f>
        <v>2008</v>
      </c>
    </row>
    <row r="703" customFormat="false" ht="12.75" hidden="false" customHeight="false" outlineLevel="0" collapsed="false">
      <c r="A703" s="1" t="s">
        <v>16</v>
      </c>
      <c r="B703" s="2" t="n">
        <v>450821</v>
      </c>
      <c r="C703" s="1" t="s">
        <v>807</v>
      </c>
      <c r="D703" s="2" t="n">
        <v>45</v>
      </c>
      <c r="E703" s="1" t="s">
        <v>808</v>
      </c>
      <c r="F703" s="1" t="s">
        <v>824</v>
      </c>
      <c r="H703" s="1" t="s">
        <v>810</v>
      </c>
      <c r="I703" s="1" t="s">
        <v>811</v>
      </c>
      <c r="J703" s="1" t="s">
        <v>694</v>
      </c>
      <c r="N703" s="1" t="n">
        <v>41</v>
      </c>
      <c r="R703" s="1" t="str">
        <f aca="false">RIGHT(A703,4)</f>
        <v>2008</v>
      </c>
    </row>
    <row r="704" customFormat="false" ht="12.75" hidden="false" customHeight="false" outlineLevel="0" collapsed="false">
      <c r="A704" s="1" t="s">
        <v>16</v>
      </c>
      <c r="B704" s="2" t="n">
        <v>451261</v>
      </c>
      <c r="C704" s="1" t="s">
        <v>807</v>
      </c>
      <c r="D704" s="2" t="n">
        <v>45</v>
      </c>
      <c r="E704" s="1" t="s">
        <v>808</v>
      </c>
      <c r="F704" s="1" t="s">
        <v>814</v>
      </c>
      <c r="H704" s="1" t="s">
        <v>810</v>
      </c>
      <c r="I704" s="1" t="s">
        <v>811</v>
      </c>
      <c r="J704" s="1" t="s">
        <v>694</v>
      </c>
      <c r="N704" s="1" t="n">
        <v>42</v>
      </c>
      <c r="R704" s="1" t="str">
        <f aca="false">RIGHT(A704,4)</f>
        <v>2008</v>
      </c>
    </row>
    <row r="705" customFormat="false" ht="12.75" hidden="false" customHeight="false" outlineLevel="0" collapsed="false">
      <c r="A705" s="1" t="s">
        <v>16</v>
      </c>
      <c r="B705" s="2" t="n">
        <v>451202</v>
      </c>
      <c r="C705" s="1" t="s">
        <v>807</v>
      </c>
      <c r="D705" s="2" t="n">
        <v>45</v>
      </c>
      <c r="E705" s="1" t="s">
        <v>808</v>
      </c>
      <c r="F705" s="1" t="s">
        <v>817</v>
      </c>
      <c r="H705" s="1" t="s">
        <v>810</v>
      </c>
      <c r="I705" s="1" t="s">
        <v>811</v>
      </c>
      <c r="J705" s="1" t="s">
        <v>694</v>
      </c>
      <c r="N705" s="1" t="n">
        <v>41</v>
      </c>
      <c r="R705" s="1" t="str">
        <f aca="false">RIGHT(A705,4)</f>
        <v>2008</v>
      </c>
    </row>
    <row r="706" customFormat="false" ht="12.75" hidden="false" customHeight="false" outlineLevel="0" collapsed="false">
      <c r="A706" s="1" t="s">
        <v>16</v>
      </c>
      <c r="B706" s="2" t="n">
        <v>450805</v>
      </c>
      <c r="C706" s="1" t="s">
        <v>807</v>
      </c>
      <c r="D706" s="2" t="n">
        <v>45</v>
      </c>
      <c r="E706" s="1" t="s">
        <v>808</v>
      </c>
      <c r="F706" s="1" t="s">
        <v>815</v>
      </c>
      <c r="H706" s="1" t="s">
        <v>810</v>
      </c>
      <c r="I706" s="1" t="s">
        <v>811</v>
      </c>
      <c r="J706" s="1" t="s">
        <v>694</v>
      </c>
      <c r="N706" s="1" t="n">
        <v>41</v>
      </c>
      <c r="R706" s="1" t="str">
        <f aca="false">RIGHT(A706,4)</f>
        <v>2008</v>
      </c>
    </row>
    <row r="707" customFormat="false" ht="12.75" hidden="false" customHeight="false" outlineLevel="0" collapsed="false">
      <c r="A707" s="1" t="s">
        <v>16</v>
      </c>
      <c r="B707" s="2" t="n">
        <v>451680</v>
      </c>
      <c r="C707" s="1" t="s">
        <v>807</v>
      </c>
      <c r="D707" s="2" t="n">
        <v>45</v>
      </c>
      <c r="E707" s="1" t="s">
        <v>808</v>
      </c>
      <c r="F707" s="1" t="s">
        <v>820</v>
      </c>
      <c r="H707" s="1" t="s">
        <v>810</v>
      </c>
      <c r="I707" s="1" t="s">
        <v>811</v>
      </c>
      <c r="J707" s="1" t="s">
        <v>694</v>
      </c>
      <c r="N707" s="1" t="n">
        <v>41</v>
      </c>
      <c r="R707" s="1" t="str">
        <f aca="false">RIGHT(A707,4)</f>
        <v>2008</v>
      </c>
    </row>
    <row r="708" customFormat="false" ht="12.75" hidden="false" customHeight="false" outlineLevel="0" collapsed="false">
      <c r="A708" s="1" t="s">
        <v>16</v>
      </c>
      <c r="B708" s="2" t="n">
        <v>451524</v>
      </c>
      <c r="C708" s="1" t="s">
        <v>807</v>
      </c>
      <c r="D708" s="2" t="n">
        <v>45</v>
      </c>
      <c r="E708" s="1" t="s">
        <v>808</v>
      </c>
      <c r="F708" s="1" t="s">
        <v>809</v>
      </c>
      <c r="H708" s="1" t="s">
        <v>810</v>
      </c>
      <c r="I708" s="1" t="s">
        <v>811</v>
      </c>
      <c r="J708" s="1" t="s">
        <v>694</v>
      </c>
      <c r="N708" s="1" t="n">
        <v>41</v>
      </c>
      <c r="R708" s="1" t="str">
        <f aca="false">RIGHT(A708,4)</f>
        <v>2008</v>
      </c>
    </row>
    <row r="709" customFormat="false" ht="12.75" hidden="false" customHeight="false" outlineLevel="0" collapsed="false">
      <c r="A709" s="1" t="s">
        <v>16</v>
      </c>
      <c r="B709" s="2" t="n">
        <v>451305</v>
      </c>
      <c r="C709" s="1" t="s">
        <v>807</v>
      </c>
      <c r="D709" s="2" t="n">
        <v>45</v>
      </c>
      <c r="E709" s="1" t="s">
        <v>808</v>
      </c>
      <c r="F709" s="1" t="s">
        <v>825</v>
      </c>
      <c r="H709" s="1" t="s">
        <v>810</v>
      </c>
      <c r="I709" s="1" t="s">
        <v>811</v>
      </c>
      <c r="J709" s="1" t="s">
        <v>694</v>
      </c>
      <c r="N709" s="1" t="n">
        <v>42</v>
      </c>
      <c r="R709" s="1" t="str">
        <f aca="false">RIGHT(A709,4)</f>
        <v>2008</v>
      </c>
    </row>
    <row r="710" customFormat="false" ht="12.75" hidden="false" customHeight="false" outlineLevel="0" collapsed="false">
      <c r="A710" s="1" t="s">
        <v>16</v>
      </c>
      <c r="B710" s="2" t="n">
        <v>451265</v>
      </c>
      <c r="C710" s="1" t="s">
        <v>807</v>
      </c>
      <c r="D710" s="2" t="n">
        <v>45</v>
      </c>
      <c r="E710" s="1" t="s">
        <v>808</v>
      </c>
      <c r="F710" s="1" t="s">
        <v>809</v>
      </c>
      <c r="H710" s="1" t="s">
        <v>810</v>
      </c>
      <c r="I710" s="1" t="s">
        <v>811</v>
      </c>
      <c r="J710" s="1" t="s">
        <v>694</v>
      </c>
      <c r="N710" s="1" t="n">
        <v>41</v>
      </c>
      <c r="R710" s="1" t="str">
        <f aca="false">RIGHT(A710,4)</f>
        <v>2008</v>
      </c>
    </row>
    <row r="711" customFormat="false" ht="12.75" hidden="false" customHeight="false" outlineLevel="0" collapsed="false">
      <c r="A711" s="1" t="s">
        <v>16</v>
      </c>
      <c r="B711" s="2" t="n">
        <v>451759</v>
      </c>
      <c r="C711" s="1" t="s">
        <v>807</v>
      </c>
      <c r="D711" s="2" t="n">
        <v>45</v>
      </c>
      <c r="E711" s="1" t="s">
        <v>808</v>
      </c>
      <c r="F711" s="1" t="s">
        <v>820</v>
      </c>
      <c r="H711" s="1" t="s">
        <v>810</v>
      </c>
      <c r="I711" s="1" t="s">
        <v>811</v>
      </c>
      <c r="J711" s="1" t="s">
        <v>694</v>
      </c>
      <c r="N711" s="1" t="n">
        <v>42</v>
      </c>
      <c r="R711" s="1" t="str">
        <f aca="false">RIGHT(A711,4)</f>
        <v>2008</v>
      </c>
    </row>
    <row r="712" customFormat="false" ht="12.75" hidden="false" customHeight="false" outlineLevel="0" collapsed="false">
      <c r="A712" s="1" t="s">
        <v>16</v>
      </c>
      <c r="B712" s="2" t="n">
        <v>450734</v>
      </c>
      <c r="C712" s="1" t="s">
        <v>807</v>
      </c>
      <c r="D712" s="2" t="n">
        <v>45</v>
      </c>
      <c r="E712" s="1" t="s">
        <v>808</v>
      </c>
      <c r="F712" s="1" t="s">
        <v>826</v>
      </c>
      <c r="H712" s="1" t="s">
        <v>810</v>
      </c>
      <c r="I712" s="1" t="s">
        <v>811</v>
      </c>
      <c r="J712" s="1" t="s">
        <v>694</v>
      </c>
      <c r="N712" s="1" t="n">
        <v>41</v>
      </c>
      <c r="R712" s="1" t="str">
        <f aca="false">RIGHT(A712,4)</f>
        <v>2008</v>
      </c>
    </row>
    <row r="713" customFormat="false" ht="12.75" hidden="false" customHeight="false" outlineLevel="0" collapsed="false">
      <c r="A713" s="1" t="s">
        <v>16</v>
      </c>
      <c r="B713" s="2" t="n">
        <v>450959</v>
      </c>
      <c r="C713" s="1" t="s">
        <v>807</v>
      </c>
      <c r="D713" s="2" t="n">
        <v>45</v>
      </c>
      <c r="E713" s="1" t="s">
        <v>808</v>
      </c>
      <c r="F713" s="1" t="s">
        <v>815</v>
      </c>
      <c r="H713" s="1" t="s">
        <v>810</v>
      </c>
      <c r="I713" s="1" t="s">
        <v>811</v>
      </c>
      <c r="J713" s="1" t="s">
        <v>694</v>
      </c>
      <c r="N713" s="1" t="n">
        <v>41</v>
      </c>
      <c r="R713" s="1" t="str">
        <f aca="false">RIGHT(A713,4)</f>
        <v>2008</v>
      </c>
    </row>
    <row r="714" customFormat="false" ht="12.75" hidden="false" customHeight="false" outlineLevel="0" collapsed="false">
      <c r="A714" s="1" t="s">
        <v>16</v>
      </c>
      <c r="B714" s="2" t="n">
        <v>450972</v>
      </c>
      <c r="C714" s="1" t="s">
        <v>807</v>
      </c>
      <c r="D714" s="2" t="n">
        <v>45</v>
      </c>
      <c r="E714" s="1" t="s">
        <v>808</v>
      </c>
      <c r="F714" s="1" t="s">
        <v>827</v>
      </c>
      <c r="H714" s="1" t="s">
        <v>810</v>
      </c>
      <c r="I714" s="1" t="s">
        <v>811</v>
      </c>
      <c r="J714" s="1" t="s">
        <v>694</v>
      </c>
      <c r="N714" s="1" t="n">
        <v>41</v>
      </c>
      <c r="R714" s="1" t="str">
        <f aca="false">RIGHT(A714,4)</f>
        <v>2008</v>
      </c>
    </row>
    <row r="715" customFormat="false" ht="12.75" hidden="false" customHeight="false" outlineLevel="0" collapsed="false">
      <c r="A715" s="1" t="s">
        <v>16</v>
      </c>
      <c r="B715" s="2" t="n">
        <v>450934</v>
      </c>
      <c r="C715" s="1" t="s">
        <v>807</v>
      </c>
      <c r="D715" s="2" t="n">
        <v>45</v>
      </c>
      <c r="E715" s="1" t="s">
        <v>808</v>
      </c>
      <c r="F715" s="1" t="s">
        <v>809</v>
      </c>
      <c r="H715" s="1" t="s">
        <v>810</v>
      </c>
      <c r="I715" s="1" t="s">
        <v>811</v>
      </c>
      <c r="J715" s="1" t="s">
        <v>694</v>
      </c>
      <c r="N715" s="1" t="n">
        <v>41</v>
      </c>
      <c r="R715" s="1" t="str">
        <f aca="false">RIGHT(A715,4)</f>
        <v>2008</v>
      </c>
    </row>
    <row r="716" customFormat="false" ht="12.75" hidden="false" customHeight="false" outlineLevel="0" collapsed="false">
      <c r="A716" s="1" t="s">
        <v>16</v>
      </c>
      <c r="B716" s="2" t="n">
        <v>451550</v>
      </c>
      <c r="C716" s="1" t="s">
        <v>807</v>
      </c>
      <c r="D716" s="2" t="n">
        <v>45</v>
      </c>
      <c r="E716" s="1" t="s">
        <v>808</v>
      </c>
      <c r="F716" s="1" t="s">
        <v>809</v>
      </c>
      <c r="H716" s="1" t="s">
        <v>810</v>
      </c>
      <c r="I716" s="1" t="s">
        <v>811</v>
      </c>
      <c r="J716" s="1" t="s">
        <v>694</v>
      </c>
      <c r="N716" s="1" t="n">
        <v>41</v>
      </c>
      <c r="R716" s="1" t="str">
        <f aca="false">RIGHT(A716,4)</f>
        <v>2008</v>
      </c>
    </row>
    <row r="717" customFormat="false" ht="12.75" hidden="false" customHeight="false" outlineLevel="0" collapsed="false">
      <c r="A717" s="1" t="s">
        <v>16</v>
      </c>
      <c r="B717" s="2" t="n">
        <v>450915</v>
      </c>
      <c r="C717" s="1" t="s">
        <v>807</v>
      </c>
      <c r="D717" s="2" t="n">
        <v>45</v>
      </c>
      <c r="E717" s="1" t="s">
        <v>808</v>
      </c>
      <c r="F717" s="1" t="s">
        <v>828</v>
      </c>
      <c r="H717" s="1" t="s">
        <v>810</v>
      </c>
      <c r="I717" s="1" t="s">
        <v>811</v>
      </c>
      <c r="J717" s="1" t="s">
        <v>694</v>
      </c>
      <c r="N717" s="1" t="n">
        <v>42</v>
      </c>
      <c r="R717" s="1" t="str">
        <f aca="false">RIGHT(A717,4)</f>
        <v>2008</v>
      </c>
    </row>
    <row r="718" customFormat="false" ht="12.75" hidden="false" customHeight="false" outlineLevel="0" collapsed="false">
      <c r="A718" s="1" t="s">
        <v>16</v>
      </c>
      <c r="B718" s="2" t="n">
        <v>451122</v>
      </c>
      <c r="C718" s="1" t="s">
        <v>807</v>
      </c>
      <c r="D718" s="2" t="n">
        <v>45</v>
      </c>
      <c r="E718" s="1" t="s">
        <v>808</v>
      </c>
      <c r="F718" s="1" t="s">
        <v>809</v>
      </c>
      <c r="H718" s="1" t="s">
        <v>810</v>
      </c>
      <c r="I718" s="1" t="s">
        <v>811</v>
      </c>
      <c r="J718" s="1" t="s">
        <v>694</v>
      </c>
      <c r="N718" s="1" t="n">
        <v>41</v>
      </c>
      <c r="R718" s="1" t="str">
        <f aca="false">RIGHT(A718,4)</f>
        <v>2008</v>
      </c>
    </row>
    <row r="719" customFormat="false" ht="12.75" hidden="false" customHeight="false" outlineLevel="0" collapsed="false">
      <c r="A719" s="1" t="s">
        <v>16</v>
      </c>
      <c r="B719" s="2" t="n">
        <v>451028</v>
      </c>
      <c r="C719" s="1" t="s">
        <v>807</v>
      </c>
      <c r="D719" s="2" t="n">
        <v>45</v>
      </c>
      <c r="E719" s="1" t="s">
        <v>808</v>
      </c>
      <c r="F719" s="1" t="s">
        <v>809</v>
      </c>
      <c r="H719" s="1" t="s">
        <v>810</v>
      </c>
      <c r="I719" s="1" t="s">
        <v>811</v>
      </c>
      <c r="J719" s="1" t="s">
        <v>694</v>
      </c>
      <c r="N719" s="1" t="n">
        <v>41</v>
      </c>
      <c r="R719" s="1" t="str">
        <f aca="false">RIGHT(A719,4)</f>
        <v>2008</v>
      </c>
    </row>
    <row r="720" customFormat="false" ht="12.75" hidden="false" customHeight="false" outlineLevel="0" collapsed="false">
      <c r="A720" s="1" t="s">
        <v>16</v>
      </c>
      <c r="B720" s="2" t="n">
        <v>451422</v>
      </c>
      <c r="C720" s="1" t="s">
        <v>807</v>
      </c>
      <c r="D720" s="2" t="n">
        <v>45</v>
      </c>
      <c r="E720" s="1" t="s">
        <v>808</v>
      </c>
      <c r="F720" s="1" t="s">
        <v>809</v>
      </c>
      <c r="H720" s="1" t="s">
        <v>810</v>
      </c>
      <c r="I720" s="1" t="s">
        <v>811</v>
      </c>
      <c r="J720" s="1" t="s">
        <v>694</v>
      </c>
      <c r="N720" s="1" t="n">
        <v>41</v>
      </c>
      <c r="R720" s="1" t="str">
        <f aca="false">RIGHT(A720,4)</f>
        <v>2008</v>
      </c>
    </row>
    <row r="721" customFormat="false" ht="12.75" hidden="false" customHeight="false" outlineLevel="0" collapsed="false">
      <c r="A721" s="1" t="s">
        <v>16</v>
      </c>
      <c r="B721" s="2" t="n">
        <v>451374</v>
      </c>
      <c r="C721" s="1" t="s">
        <v>807</v>
      </c>
      <c r="D721" s="2" t="n">
        <v>45</v>
      </c>
      <c r="E721" s="1" t="s">
        <v>808</v>
      </c>
      <c r="F721" s="1" t="s">
        <v>809</v>
      </c>
      <c r="H721" s="1" t="s">
        <v>810</v>
      </c>
      <c r="I721" s="1" t="s">
        <v>811</v>
      </c>
      <c r="J721" s="1" t="s">
        <v>694</v>
      </c>
      <c r="N721" s="1" t="n">
        <v>41</v>
      </c>
      <c r="R721" s="1" t="str">
        <f aca="false">RIGHT(A721,4)</f>
        <v>2008</v>
      </c>
    </row>
    <row r="722" customFormat="false" ht="12.75" hidden="false" customHeight="false" outlineLevel="0" collapsed="false">
      <c r="A722" s="1" t="s">
        <v>16</v>
      </c>
      <c r="B722" s="2" t="n">
        <v>451121</v>
      </c>
      <c r="C722" s="1" t="s">
        <v>807</v>
      </c>
      <c r="D722" s="2" t="n">
        <v>45</v>
      </c>
      <c r="E722" s="1" t="s">
        <v>808</v>
      </c>
      <c r="F722" s="1" t="s">
        <v>829</v>
      </c>
      <c r="H722" s="1" t="s">
        <v>810</v>
      </c>
      <c r="I722" s="1" t="s">
        <v>811</v>
      </c>
      <c r="J722" s="1" t="s">
        <v>694</v>
      </c>
      <c r="N722" s="1" t="n">
        <v>42</v>
      </c>
      <c r="R722" s="1" t="str">
        <f aca="false">RIGHT(A722,4)</f>
        <v>2008</v>
      </c>
    </row>
    <row r="723" customFormat="false" ht="12.75" hidden="false" customHeight="false" outlineLevel="0" collapsed="false">
      <c r="A723" s="1" t="s">
        <v>16</v>
      </c>
      <c r="B723" s="2" t="n">
        <v>450932</v>
      </c>
      <c r="C723" s="1" t="s">
        <v>807</v>
      </c>
      <c r="D723" s="2" t="n">
        <v>45</v>
      </c>
      <c r="E723" s="1" t="s">
        <v>808</v>
      </c>
      <c r="F723" s="1" t="s">
        <v>809</v>
      </c>
      <c r="H723" s="1" t="s">
        <v>810</v>
      </c>
      <c r="I723" s="1" t="s">
        <v>811</v>
      </c>
      <c r="J723" s="1" t="s">
        <v>694</v>
      </c>
      <c r="N723" s="1" t="n">
        <v>41</v>
      </c>
      <c r="R723" s="1" t="str">
        <f aca="false">RIGHT(A723,4)</f>
        <v>2008</v>
      </c>
    </row>
    <row r="724" customFormat="false" ht="12.75" hidden="false" customHeight="false" outlineLevel="0" collapsed="false">
      <c r="A724" s="1" t="s">
        <v>16</v>
      </c>
      <c r="B724" s="2" t="n">
        <v>450784</v>
      </c>
      <c r="C724" s="1" t="s">
        <v>807</v>
      </c>
      <c r="D724" s="2" t="n">
        <v>45</v>
      </c>
      <c r="E724" s="1" t="s">
        <v>808</v>
      </c>
      <c r="F724" s="1" t="s">
        <v>815</v>
      </c>
      <c r="H724" s="1" t="s">
        <v>810</v>
      </c>
      <c r="I724" s="1" t="s">
        <v>811</v>
      </c>
      <c r="J724" s="1" t="s">
        <v>694</v>
      </c>
      <c r="N724" s="1" t="n">
        <v>41</v>
      </c>
      <c r="R724" s="1" t="str">
        <f aca="false">RIGHT(A724,4)</f>
        <v>2008</v>
      </c>
    </row>
    <row r="725" customFormat="false" ht="12.75" hidden="false" customHeight="false" outlineLevel="0" collapsed="false">
      <c r="A725" s="1" t="s">
        <v>16</v>
      </c>
      <c r="B725" s="2" t="n">
        <v>450901</v>
      </c>
      <c r="C725" s="1" t="s">
        <v>807</v>
      </c>
      <c r="D725" s="2" t="n">
        <v>45</v>
      </c>
      <c r="E725" s="1" t="s">
        <v>808</v>
      </c>
      <c r="F725" s="1" t="s">
        <v>809</v>
      </c>
      <c r="H725" s="1" t="s">
        <v>810</v>
      </c>
      <c r="I725" s="1" t="s">
        <v>811</v>
      </c>
      <c r="J725" s="1" t="s">
        <v>694</v>
      </c>
      <c r="N725" s="1" t="n">
        <v>41</v>
      </c>
      <c r="R725" s="1" t="str">
        <f aca="false">RIGHT(A725,4)</f>
        <v>2008</v>
      </c>
    </row>
    <row r="726" customFormat="false" ht="12.75" hidden="false" customHeight="false" outlineLevel="0" collapsed="false">
      <c r="A726" s="1" t="s">
        <v>16</v>
      </c>
      <c r="B726" s="2" t="n">
        <v>451300</v>
      </c>
      <c r="C726" s="1" t="s">
        <v>807</v>
      </c>
      <c r="D726" s="2" t="n">
        <v>45</v>
      </c>
      <c r="E726" s="1" t="s">
        <v>808</v>
      </c>
      <c r="F726" s="1" t="s">
        <v>814</v>
      </c>
      <c r="H726" s="1" t="s">
        <v>810</v>
      </c>
      <c r="I726" s="1" t="s">
        <v>811</v>
      </c>
      <c r="J726" s="1" t="s">
        <v>694</v>
      </c>
      <c r="N726" s="1" t="n">
        <v>42</v>
      </c>
      <c r="R726" s="1" t="str">
        <f aca="false">RIGHT(A726,4)</f>
        <v>2008</v>
      </c>
    </row>
    <row r="727" customFormat="false" ht="12.75" hidden="false" customHeight="false" outlineLevel="0" collapsed="false">
      <c r="A727" s="1" t="s">
        <v>16</v>
      </c>
      <c r="B727" s="2" t="n">
        <v>450781</v>
      </c>
      <c r="C727" s="1" t="s">
        <v>807</v>
      </c>
      <c r="D727" s="2" t="n">
        <v>45</v>
      </c>
      <c r="E727" s="1" t="s">
        <v>808</v>
      </c>
      <c r="F727" s="1" t="s">
        <v>809</v>
      </c>
      <c r="H727" s="1" t="s">
        <v>810</v>
      </c>
      <c r="I727" s="1" t="s">
        <v>811</v>
      </c>
      <c r="J727" s="1" t="s">
        <v>694</v>
      </c>
      <c r="N727" s="1" t="n">
        <v>41</v>
      </c>
      <c r="R727" s="1" t="str">
        <f aca="false">RIGHT(A727,4)</f>
        <v>2008</v>
      </c>
    </row>
    <row r="728" customFormat="false" ht="12.75" hidden="false" customHeight="false" outlineLevel="0" collapsed="false">
      <c r="A728" s="1" t="s">
        <v>16</v>
      </c>
      <c r="B728" s="2" t="n">
        <v>450813</v>
      </c>
      <c r="C728" s="1" t="s">
        <v>807</v>
      </c>
      <c r="D728" s="2" t="n">
        <v>45</v>
      </c>
      <c r="E728" s="1" t="s">
        <v>808</v>
      </c>
      <c r="F728" s="1" t="s">
        <v>814</v>
      </c>
      <c r="H728" s="1" t="s">
        <v>810</v>
      </c>
      <c r="I728" s="1" t="s">
        <v>811</v>
      </c>
      <c r="J728" s="1" t="s">
        <v>694</v>
      </c>
      <c r="N728" s="1" t="n">
        <v>42</v>
      </c>
      <c r="R728" s="1" t="str">
        <f aca="false">RIGHT(A728,4)</f>
        <v>2008</v>
      </c>
    </row>
    <row r="729" customFormat="false" ht="12.75" hidden="false" customHeight="false" outlineLevel="0" collapsed="false">
      <c r="A729" s="1" t="s">
        <v>16</v>
      </c>
      <c r="B729" s="2" t="n">
        <v>450893</v>
      </c>
      <c r="C729" s="1" t="s">
        <v>807</v>
      </c>
      <c r="D729" s="2" t="n">
        <v>45</v>
      </c>
      <c r="E729" s="1" t="s">
        <v>808</v>
      </c>
      <c r="F729" s="1" t="s">
        <v>815</v>
      </c>
      <c r="H729" s="1" t="s">
        <v>810</v>
      </c>
      <c r="I729" s="1" t="s">
        <v>811</v>
      </c>
      <c r="J729" s="1" t="s">
        <v>694</v>
      </c>
      <c r="N729" s="1" t="n">
        <v>41</v>
      </c>
      <c r="R729" s="1" t="str">
        <f aca="false">RIGHT(A729,4)</f>
        <v>2008</v>
      </c>
    </row>
    <row r="730" customFormat="false" ht="12.75" hidden="false" customHeight="false" outlineLevel="0" collapsed="false">
      <c r="A730" s="1" t="s">
        <v>16</v>
      </c>
      <c r="B730" s="2" t="n">
        <v>451025</v>
      </c>
      <c r="C730" s="1" t="s">
        <v>807</v>
      </c>
      <c r="D730" s="2" t="n">
        <v>45</v>
      </c>
      <c r="E730" s="1" t="s">
        <v>808</v>
      </c>
      <c r="F730" s="1" t="s">
        <v>809</v>
      </c>
      <c r="H730" s="1" t="s">
        <v>810</v>
      </c>
      <c r="I730" s="1" t="s">
        <v>811</v>
      </c>
      <c r="J730" s="1" t="s">
        <v>694</v>
      </c>
      <c r="N730" s="1" t="n">
        <v>41</v>
      </c>
      <c r="R730" s="1" t="str">
        <f aca="false">RIGHT(A730,4)</f>
        <v>2008</v>
      </c>
    </row>
    <row r="731" customFormat="false" ht="12.75" hidden="false" customHeight="false" outlineLevel="0" collapsed="false">
      <c r="A731" s="1" t="s">
        <v>16</v>
      </c>
      <c r="B731" s="2" t="n">
        <v>450921</v>
      </c>
      <c r="C731" s="1" t="s">
        <v>807</v>
      </c>
      <c r="D731" s="2" t="n">
        <v>45</v>
      </c>
      <c r="E731" s="1" t="s">
        <v>808</v>
      </c>
      <c r="F731" s="1" t="s">
        <v>809</v>
      </c>
      <c r="H731" s="1" t="s">
        <v>810</v>
      </c>
      <c r="I731" s="1" t="s">
        <v>811</v>
      </c>
      <c r="J731" s="1" t="s">
        <v>694</v>
      </c>
      <c r="N731" s="1" t="n">
        <v>41</v>
      </c>
      <c r="R731" s="1" t="str">
        <f aca="false">RIGHT(A731,4)</f>
        <v>2008</v>
      </c>
    </row>
    <row r="732" customFormat="false" ht="12.75" hidden="false" customHeight="false" outlineLevel="0" collapsed="false">
      <c r="A732" s="1" t="s">
        <v>16</v>
      </c>
      <c r="B732" s="2" t="n">
        <v>451003</v>
      </c>
      <c r="C732" s="1" t="s">
        <v>807</v>
      </c>
      <c r="D732" s="2" t="n">
        <v>45</v>
      </c>
      <c r="E732" s="1" t="s">
        <v>808</v>
      </c>
      <c r="F732" s="1" t="s">
        <v>809</v>
      </c>
      <c r="H732" s="1" t="s">
        <v>810</v>
      </c>
      <c r="I732" s="1" t="s">
        <v>811</v>
      </c>
      <c r="J732" s="1" t="s">
        <v>694</v>
      </c>
      <c r="N732" s="1" t="n">
        <v>41</v>
      </c>
      <c r="R732" s="1" t="str">
        <f aca="false">RIGHT(A732,4)</f>
        <v>2008</v>
      </c>
    </row>
    <row r="733" customFormat="false" ht="12.75" hidden="false" customHeight="false" outlineLevel="0" collapsed="false">
      <c r="A733" s="1" t="s">
        <v>16</v>
      </c>
      <c r="B733" s="2" t="n">
        <v>450879</v>
      </c>
      <c r="C733" s="1" t="s">
        <v>807</v>
      </c>
      <c r="D733" s="2" t="n">
        <v>45</v>
      </c>
      <c r="E733" s="1" t="s">
        <v>808</v>
      </c>
      <c r="F733" s="1" t="s">
        <v>815</v>
      </c>
      <c r="H733" s="1" t="s">
        <v>810</v>
      </c>
      <c r="I733" s="1" t="s">
        <v>811</v>
      </c>
      <c r="J733" s="1" t="s">
        <v>694</v>
      </c>
      <c r="N733" s="1" t="n">
        <v>41</v>
      </c>
      <c r="R733" s="1" t="str">
        <f aca="false">RIGHT(A733,4)</f>
        <v>2008</v>
      </c>
    </row>
    <row r="734" customFormat="false" ht="12.75" hidden="false" customHeight="false" outlineLevel="0" collapsed="false">
      <c r="A734" s="1" t="s">
        <v>16</v>
      </c>
      <c r="B734" s="2" t="n">
        <v>451327</v>
      </c>
      <c r="C734" s="1" t="s">
        <v>830</v>
      </c>
      <c r="D734" s="2" t="n">
        <v>45</v>
      </c>
      <c r="E734" s="1" t="s">
        <v>808</v>
      </c>
      <c r="F734" s="1" t="s">
        <v>831</v>
      </c>
      <c r="H734" s="1" t="s">
        <v>810</v>
      </c>
      <c r="I734" s="1" t="s">
        <v>811</v>
      </c>
      <c r="J734" s="1" t="s">
        <v>694</v>
      </c>
      <c r="N734" s="1" t="n">
        <v>41</v>
      </c>
      <c r="R734" s="1" t="str">
        <f aca="false">RIGHT(A734,4)</f>
        <v>2008</v>
      </c>
    </row>
    <row r="735" customFormat="false" ht="12.75" hidden="false" customHeight="false" outlineLevel="0" collapsed="false">
      <c r="A735" s="1" t="s">
        <v>16</v>
      </c>
      <c r="B735" s="2" t="n">
        <v>450951</v>
      </c>
      <c r="C735" s="1" t="s">
        <v>807</v>
      </c>
      <c r="D735" s="2" t="n">
        <v>45</v>
      </c>
      <c r="E735" s="1" t="s">
        <v>808</v>
      </c>
      <c r="F735" s="1" t="s">
        <v>809</v>
      </c>
      <c r="H735" s="1" t="s">
        <v>810</v>
      </c>
      <c r="I735" s="1" t="s">
        <v>811</v>
      </c>
      <c r="J735" s="1" t="s">
        <v>694</v>
      </c>
      <c r="N735" s="1" t="n">
        <v>41</v>
      </c>
      <c r="R735" s="1" t="str">
        <f aca="false">RIGHT(A735,4)</f>
        <v>2008</v>
      </c>
    </row>
    <row r="736" customFormat="false" ht="12.75" hidden="false" customHeight="false" outlineLevel="0" collapsed="false">
      <c r="A736" s="1" t="s">
        <v>16</v>
      </c>
      <c r="B736" s="2" t="n">
        <v>451144</v>
      </c>
      <c r="C736" s="1" t="s">
        <v>807</v>
      </c>
      <c r="D736" s="2" t="n">
        <v>45</v>
      </c>
      <c r="E736" s="1" t="s">
        <v>808</v>
      </c>
      <c r="F736" s="1" t="s">
        <v>809</v>
      </c>
      <c r="H736" s="1" t="s">
        <v>810</v>
      </c>
      <c r="I736" s="1" t="s">
        <v>811</v>
      </c>
      <c r="J736" s="1" t="s">
        <v>694</v>
      </c>
      <c r="N736" s="1" t="n">
        <v>41</v>
      </c>
      <c r="R736" s="1" t="str">
        <f aca="false">RIGHT(A736,4)</f>
        <v>2008</v>
      </c>
    </row>
    <row r="737" customFormat="false" ht="12.75" hidden="false" customHeight="false" outlineLevel="0" collapsed="false">
      <c r="A737" s="1" t="s">
        <v>16</v>
      </c>
      <c r="B737" s="2" t="n">
        <v>450938</v>
      </c>
      <c r="C737" s="1" t="s">
        <v>807</v>
      </c>
      <c r="D737" s="2" t="n">
        <v>45</v>
      </c>
      <c r="E737" s="1" t="s">
        <v>808</v>
      </c>
      <c r="F737" s="1" t="s">
        <v>832</v>
      </c>
      <c r="H737" s="1" t="s">
        <v>810</v>
      </c>
      <c r="I737" s="1" t="s">
        <v>811</v>
      </c>
      <c r="J737" s="1" t="s">
        <v>694</v>
      </c>
      <c r="N737" s="1" t="n">
        <v>43</v>
      </c>
      <c r="R737" s="1" t="str">
        <f aca="false">RIGHT(A737,4)</f>
        <v>2008</v>
      </c>
    </row>
    <row r="738" customFormat="false" ht="12.75" hidden="false" customHeight="false" outlineLevel="0" collapsed="false">
      <c r="A738" s="1" t="s">
        <v>16</v>
      </c>
      <c r="B738" s="2" t="n">
        <v>450927</v>
      </c>
      <c r="C738" s="1" t="s">
        <v>807</v>
      </c>
      <c r="D738" s="2" t="n">
        <v>45</v>
      </c>
      <c r="E738" s="1" t="s">
        <v>808</v>
      </c>
      <c r="F738" s="1" t="s">
        <v>816</v>
      </c>
      <c r="H738" s="1" t="s">
        <v>810</v>
      </c>
      <c r="I738" s="1" t="s">
        <v>811</v>
      </c>
      <c r="J738" s="1" t="s">
        <v>694</v>
      </c>
      <c r="N738" s="1" t="n">
        <v>41</v>
      </c>
      <c r="R738" s="1" t="str">
        <f aca="false">RIGHT(A738,4)</f>
        <v>2008</v>
      </c>
    </row>
    <row r="739" customFormat="false" ht="12.75" hidden="false" customHeight="false" outlineLevel="0" collapsed="false">
      <c r="A739" s="1" t="s">
        <v>16</v>
      </c>
      <c r="B739" s="2" t="n">
        <v>451568</v>
      </c>
      <c r="C739" s="1" t="s">
        <v>807</v>
      </c>
      <c r="D739" s="2" t="n">
        <v>45</v>
      </c>
      <c r="E739" s="1" t="s">
        <v>808</v>
      </c>
      <c r="F739" s="1" t="s">
        <v>809</v>
      </c>
      <c r="H739" s="1" t="s">
        <v>810</v>
      </c>
      <c r="I739" s="1" t="s">
        <v>811</v>
      </c>
      <c r="J739" s="1" t="s">
        <v>694</v>
      </c>
      <c r="N739" s="1" t="n">
        <v>41</v>
      </c>
      <c r="R739" s="1" t="str">
        <f aca="false">RIGHT(A739,4)</f>
        <v>2008</v>
      </c>
    </row>
    <row r="740" customFormat="false" ht="12.75" hidden="false" customHeight="false" outlineLevel="0" collapsed="false">
      <c r="A740" s="1" t="s">
        <v>16</v>
      </c>
      <c r="B740" s="2" t="n">
        <v>451375</v>
      </c>
      <c r="C740" s="1" t="s">
        <v>807</v>
      </c>
      <c r="D740" s="2" t="n">
        <v>45</v>
      </c>
      <c r="E740" s="1" t="s">
        <v>808</v>
      </c>
      <c r="F740" s="1" t="s">
        <v>809</v>
      </c>
      <c r="H740" s="1" t="s">
        <v>810</v>
      </c>
      <c r="I740" s="1" t="s">
        <v>811</v>
      </c>
      <c r="J740" s="1" t="s">
        <v>694</v>
      </c>
      <c r="N740" s="1" t="n">
        <v>41</v>
      </c>
      <c r="R740" s="1" t="str">
        <f aca="false">RIGHT(A740,4)</f>
        <v>2008</v>
      </c>
    </row>
    <row r="741" customFormat="false" ht="12.75" hidden="false" customHeight="false" outlineLevel="0" collapsed="false">
      <c r="A741" s="1" t="s">
        <v>16</v>
      </c>
      <c r="B741" s="2" t="n">
        <v>450804</v>
      </c>
      <c r="C741" s="1" t="s">
        <v>807</v>
      </c>
      <c r="D741" s="2" t="n">
        <v>45</v>
      </c>
      <c r="E741" s="1" t="s">
        <v>808</v>
      </c>
      <c r="F741" s="1" t="s">
        <v>815</v>
      </c>
      <c r="H741" s="1" t="s">
        <v>810</v>
      </c>
      <c r="I741" s="1" t="s">
        <v>811</v>
      </c>
      <c r="J741" s="1" t="s">
        <v>694</v>
      </c>
      <c r="N741" s="1" t="n">
        <v>41</v>
      </c>
      <c r="R741" s="1" t="str">
        <f aca="false">RIGHT(A741,4)</f>
        <v>2008</v>
      </c>
    </row>
    <row r="742" customFormat="false" ht="12.75" hidden="false" customHeight="false" outlineLevel="0" collapsed="false">
      <c r="A742" s="1" t="s">
        <v>16</v>
      </c>
      <c r="B742" s="2" t="n">
        <v>450770</v>
      </c>
      <c r="C742" s="1" t="s">
        <v>807</v>
      </c>
      <c r="D742" s="2" t="n">
        <v>45</v>
      </c>
      <c r="E742" s="1" t="s">
        <v>808</v>
      </c>
      <c r="F742" s="1" t="s">
        <v>809</v>
      </c>
      <c r="H742" s="1" t="s">
        <v>810</v>
      </c>
      <c r="I742" s="1" t="s">
        <v>811</v>
      </c>
      <c r="J742" s="1" t="s">
        <v>694</v>
      </c>
      <c r="N742" s="1" t="n">
        <v>41</v>
      </c>
      <c r="R742" s="1" t="str">
        <f aca="false">RIGHT(A742,4)</f>
        <v>2008</v>
      </c>
    </row>
    <row r="743" customFormat="false" ht="12.75" hidden="false" customHeight="false" outlineLevel="0" collapsed="false">
      <c r="A743" s="1" t="s">
        <v>16</v>
      </c>
      <c r="B743" s="2" t="n">
        <v>451625</v>
      </c>
      <c r="C743" s="1" t="s">
        <v>807</v>
      </c>
      <c r="D743" s="2" t="n">
        <v>45</v>
      </c>
      <c r="E743" s="1" t="s">
        <v>808</v>
      </c>
      <c r="F743" s="1" t="s">
        <v>809</v>
      </c>
      <c r="H743" s="1" t="s">
        <v>810</v>
      </c>
      <c r="I743" s="1" t="s">
        <v>811</v>
      </c>
      <c r="J743" s="1" t="s">
        <v>694</v>
      </c>
      <c r="N743" s="1" t="n">
        <v>41</v>
      </c>
      <c r="R743" s="1" t="str">
        <f aca="false">RIGHT(A743,4)</f>
        <v>2008</v>
      </c>
    </row>
    <row r="744" customFormat="false" ht="12.75" hidden="false" customHeight="false" outlineLevel="0" collapsed="false">
      <c r="A744" s="1" t="s">
        <v>16</v>
      </c>
      <c r="B744" s="2" t="n">
        <v>450782</v>
      </c>
      <c r="C744" s="1" t="s">
        <v>807</v>
      </c>
      <c r="D744" s="2" t="n">
        <v>45</v>
      </c>
      <c r="E744" s="1" t="s">
        <v>808</v>
      </c>
      <c r="F744" s="1" t="s">
        <v>809</v>
      </c>
      <c r="H744" s="1" t="s">
        <v>810</v>
      </c>
      <c r="I744" s="1" t="s">
        <v>811</v>
      </c>
      <c r="J744" s="1" t="s">
        <v>694</v>
      </c>
      <c r="N744" s="1" t="n">
        <v>41</v>
      </c>
      <c r="R744" s="1" t="str">
        <f aca="false">RIGHT(A744,4)</f>
        <v>2008</v>
      </c>
    </row>
    <row r="745" customFormat="false" ht="12.75" hidden="false" customHeight="false" outlineLevel="0" collapsed="false">
      <c r="A745" s="1" t="s">
        <v>16</v>
      </c>
      <c r="B745" s="2" t="n">
        <v>450708</v>
      </c>
      <c r="C745" s="1" t="s">
        <v>807</v>
      </c>
      <c r="D745" s="2" t="n">
        <v>45</v>
      </c>
      <c r="E745" s="1" t="s">
        <v>808</v>
      </c>
      <c r="F745" s="1" t="s">
        <v>816</v>
      </c>
      <c r="H745" s="1" t="s">
        <v>810</v>
      </c>
      <c r="I745" s="1" t="s">
        <v>811</v>
      </c>
      <c r="J745" s="1" t="s">
        <v>694</v>
      </c>
      <c r="N745" s="1" t="n">
        <v>41</v>
      </c>
      <c r="R745" s="1" t="str">
        <f aca="false">RIGHT(A745,4)</f>
        <v>2008</v>
      </c>
    </row>
    <row r="746" customFormat="false" ht="12.75" hidden="false" customHeight="false" outlineLevel="0" collapsed="false">
      <c r="A746" s="1" t="s">
        <v>16</v>
      </c>
      <c r="B746" s="2" t="n">
        <v>451618</v>
      </c>
      <c r="C746" s="1" t="s">
        <v>807</v>
      </c>
      <c r="D746" s="2" t="n">
        <v>45</v>
      </c>
      <c r="E746" s="1" t="s">
        <v>808</v>
      </c>
      <c r="F746" s="1" t="s">
        <v>833</v>
      </c>
      <c r="H746" s="1" t="s">
        <v>810</v>
      </c>
      <c r="I746" s="1" t="s">
        <v>811</v>
      </c>
      <c r="J746" s="1" t="s">
        <v>694</v>
      </c>
      <c r="N746" s="1" t="n">
        <v>41</v>
      </c>
      <c r="R746" s="1" t="str">
        <f aca="false">RIGHT(A746,4)</f>
        <v>2008</v>
      </c>
    </row>
    <row r="747" customFormat="false" ht="12.75" hidden="false" customHeight="false" outlineLevel="0" collapsed="false">
      <c r="A747" s="1" t="s">
        <v>16</v>
      </c>
      <c r="B747" s="2" t="n">
        <v>451629</v>
      </c>
      <c r="C747" s="1" t="s">
        <v>807</v>
      </c>
      <c r="D747" s="2" t="n">
        <v>45</v>
      </c>
      <c r="E747" s="1" t="s">
        <v>808</v>
      </c>
      <c r="F747" s="1" t="s">
        <v>809</v>
      </c>
      <c r="H747" s="1" t="s">
        <v>810</v>
      </c>
      <c r="I747" s="1" t="s">
        <v>811</v>
      </c>
      <c r="J747" s="1" t="s">
        <v>694</v>
      </c>
      <c r="N747" s="1" t="n">
        <v>41</v>
      </c>
      <c r="R747" s="1" t="str">
        <f aca="false">RIGHT(A747,4)</f>
        <v>2008</v>
      </c>
    </row>
    <row r="748" customFormat="false" ht="12.75" hidden="false" customHeight="false" outlineLevel="0" collapsed="false">
      <c r="A748" s="1" t="s">
        <v>16</v>
      </c>
      <c r="B748" s="2" t="n">
        <v>450928</v>
      </c>
      <c r="C748" s="1" t="s">
        <v>807</v>
      </c>
      <c r="D748" s="2" t="n">
        <v>45</v>
      </c>
      <c r="E748" s="1" t="s">
        <v>808</v>
      </c>
      <c r="F748" s="1" t="s">
        <v>814</v>
      </c>
      <c r="H748" s="1" t="s">
        <v>810</v>
      </c>
      <c r="I748" s="1" t="s">
        <v>811</v>
      </c>
      <c r="J748" s="1" t="s">
        <v>694</v>
      </c>
      <c r="N748" s="1" t="n">
        <v>42</v>
      </c>
      <c r="R748" s="1" t="str">
        <f aca="false">RIGHT(A748,4)</f>
        <v>2008</v>
      </c>
    </row>
    <row r="749" customFormat="false" ht="12.75" hidden="false" customHeight="false" outlineLevel="0" collapsed="false">
      <c r="A749" s="1" t="s">
        <v>16</v>
      </c>
      <c r="B749" s="2" t="n">
        <v>451296</v>
      </c>
      <c r="C749" s="1" t="s">
        <v>807</v>
      </c>
      <c r="D749" s="2" t="n">
        <v>45</v>
      </c>
      <c r="E749" s="1" t="s">
        <v>808</v>
      </c>
      <c r="F749" s="1" t="s">
        <v>809</v>
      </c>
      <c r="H749" s="1" t="s">
        <v>810</v>
      </c>
      <c r="I749" s="1" t="s">
        <v>811</v>
      </c>
      <c r="J749" s="1" t="s">
        <v>694</v>
      </c>
      <c r="N749" s="1" t="n">
        <v>41</v>
      </c>
      <c r="R749" s="1" t="str">
        <f aca="false">RIGHT(A749,4)</f>
        <v>2008</v>
      </c>
    </row>
    <row r="750" customFormat="false" ht="12.75" hidden="false" customHeight="false" outlineLevel="0" collapsed="false">
      <c r="A750" s="1" t="s">
        <v>16</v>
      </c>
      <c r="B750" s="2" t="n">
        <v>450985</v>
      </c>
      <c r="C750" s="1" t="s">
        <v>807</v>
      </c>
      <c r="D750" s="2" t="n">
        <v>45</v>
      </c>
      <c r="E750" s="1" t="s">
        <v>808</v>
      </c>
      <c r="F750" s="1" t="s">
        <v>809</v>
      </c>
      <c r="H750" s="1" t="s">
        <v>810</v>
      </c>
      <c r="I750" s="1" t="s">
        <v>811</v>
      </c>
      <c r="J750" s="1" t="s">
        <v>694</v>
      </c>
      <c r="N750" s="1" t="n">
        <v>41</v>
      </c>
      <c r="R750" s="1" t="str">
        <f aca="false">RIGHT(A750,4)</f>
        <v>2008</v>
      </c>
    </row>
    <row r="751" customFormat="false" ht="12.75" hidden="false" customHeight="false" outlineLevel="0" collapsed="false">
      <c r="A751" s="1" t="s">
        <v>16</v>
      </c>
      <c r="B751" s="2" t="n">
        <v>451627</v>
      </c>
      <c r="C751" s="1" t="s">
        <v>807</v>
      </c>
      <c r="D751" s="2" t="n">
        <v>45</v>
      </c>
      <c r="E751" s="1" t="s">
        <v>808</v>
      </c>
      <c r="F751" s="1" t="s">
        <v>809</v>
      </c>
      <c r="H751" s="1" t="s">
        <v>810</v>
      </c>
      <c r="I751" s="1" t="s">
        <v>811</v>
      </c>
      <c r="J751" s="1" t="s">
        <v>694</v>
      </c>
      <c r="N751" s="1" t="n">
        <v>41</v>
      </c>
      <c r="R751" s="1" t="str">
        <f aca="false">RIGHT(A751,4)</f>
        <v>2008</v>
      </c>
    </row>
    <row r="752" customFormat="false" ht="12.75" hidden="false" customHeight="false" outlineLevel="0" collapsed="false">
      <c r="A752" s="1" t="s">
        <v>16</v>
      </c>
      <c r="B752" s="2" t="n">
        <v>450772</v>
      </c>
      <c r="C752" s="1" t="s">
        <v>807</v>
      </c>
      <c r="D752" s="2" t="n">
        <v>45</v>
      </c>
      <c r="E752" s="1" t="s">
        <v>808</v>
      </c>
      <c r="F752" s="1" t="s">
        <v>834</v>
      </c>
      <c r="H752" s="1" t="s">
        <v>810</v>
      </c>
      <c r="I752" s="1" t="s">
        <v>811</v>
      </c>
      <c r="J752" s="1" t="s">
        <v>694</v>
      </c>
      <c r="N752" s="1" t="n">
        <v>41</v>
      </c>
      <c r="R752" s="1" t="str">
        <f aca="false">RIGHT(A752,4)</f>
        <v>2008</v>
      </c>
    </row>
    <row r="753" customFormat="false" ht="12.75" hidden="false" customHeight="false" outlineLevel="0" collapsed="false">
      <c r="A753" s="1" t="s">
        <v>16</v>
      </c>
      <c r="B753" s="2" t="n">
        <v>451304</v>
      </c>
      <c r="C753" s="1" t="s">
        <v>807</v>
      </c>
      <c r="D753" s="2" t="n">
        <v>45</v>
      </c>
      <c r="E753" s="1" t="s">
        <v>808</v>
      </c>
      <c r="F753" s="1" t="s">
        <v>822</v>
      </c>
      <c r="H753" s="1" t="s">
        <v>810</v>
      </c>
      <c r="I753" s="1" t="s">
        <v>811</v>
      </c>
      <c r="J753" s="1" t="s">
        <v>694</v>
      </c>
      <c r="N753" s="1" t="n">
        <v>41</v>
      </c>
      <c r="R753" s="1" t="str">
        <f aca="false">RIGHT(A753,4)</f>
        <v>2008</v>
      </c>
    </row>
    <row r="754" customFormat="false" ht="12.75" hidden="false" customHeight="false" outlineLevel="0" collapsed="false">
      <c r="A754" s="1" t="s">
        <v>16</v>
      </c>
      <c r="B754" s="2" t="n">
        <v>450759</v>
      </c>
      <c r="C754" s="1" t="s">
        <v>807</v>
      </c>
      <c r="D754" s="2" t="n">
        <v>45</v>
      </c>
      <c r="E754" s="1" t="s">
        <v>808</v>
      </c>
      <c r="F754" s="1" t="s">
        <v>835</v>
      </c>
      <c r="H754" s="1" t="s">
        <v>810</v>
      </c>
      <c r="I754" s="1" t="s">
        <v>811</v>
      </c>
      <c r="J754" s="1" t="s">
        <v>694</v>
      </c>
      <c r="N754" s="1" t="n">
        <v>41</v>
      </c>
      <c r="R754" s="1" t="str">
        <f aca="false">RIGHT(A754,4)</f>
        <v>2008</v>
      </c>
    </row>
    <row r="755" customFormat="false" ht="12.75" hidden="false" customHeight="false" outlineLevel="0" collapsed="false">
      <c r="A755" s="1" t="s">
        <v>16</v>
      </c>
      <c r="B755" s="2" t="n">
        <v>451609</v>
      </c>
      <c r="C755" s="1" t="s">
        <v>807</v>
      </c>
      <c r="D755" s="2" t="n">
        <v>45</v>
      </c>
      <c r="E755" s="1" t="s">
        <v>808</v>
      </c>
      <c r="F755" s="1" t="s">
        <v>809</v>
      </c>
      <c r="H755" s="1" t="s">
        <v>810</v>
      </c>
      <c r="I755" s="1" t="s">
        <v>811</v>
      </c>
      <c r="J755" s="1" t="s">
        <v>694</v>
      </c>
      <c r="N755" s="1" t="n">
        <v>41</v>
      </c>
      <c r="R755" s="1" t="str">
        <f aca="false">RIGHT(A755,4)</f>
        <v>2008</v>
      </c>
    </row>
    <row r="756" customFormat="false" ht="12.75" hidden="false" customHeight="false" outlineLevel="0" collapsed="false">
      <c r="A756" s="1" t="s">
        <v>16</v>
      </c>
      <c r="B756" s="2" t="n">
        <v>451145</v>
      </c>
      <c r="C756" s="1" t="s">
        <v>807</v>
      </c>
      <c r="D756" s="2" t="n">
        <v>45</v>
      </c>
      <c r="E756" s="1" t="s">
        <v>808</v>
      </c>
      <c r="F756" s="1" t="s">
        <v>809</v>
      </c>
      <c r="H756" s="1" t="s">
        <v>810</v>
      </c>
      <c r="I756" s="1" t="s">
        <v>811</v>
      </c>
      <c r="J756" s="1" t="s">
        <v>694</v>
      </c>
      <c r="N756" s="1" t="n">
        <v>41</v>
      </c>
      <c r="R756" s="1" t="str">
        <f aca="false">RIGHT(A756,4)</f>
        <v>2008</v>
      </c>
    </row>
    <row r="757" customFormat="false" ht="12.75" hidden="false" customHeight="false" outlineLevel="0" collapsed="false">
      <c r="A757" s="1" t="s">
        <v>16</v>
      </c>
      <c r="B757" s="2" t="n">
        <v>451199</v>
      </c>
      <c r="C757" s="1" t="s">
        <v>807</v>
      </c>
      <c r="D757" s="2" t="n">
        <v>45</v>
      </c>
      <c r="E757" s="1" t="s">
        <v>808</v>
      </c>
      <c r="F757" s="1" t="s">
        <v>836</v>
      </c>
      <c r="H757" s="1" t="s">
        <v>810</v>
      </c>
      <c r="I757" s="1" t="s">
        <v>811</v>
      </c>
      <c r="J757" s="1" t="s">
        <v>694</v>
      </c>
      <c r="N757" s="1" t="n">
        <v>41</v>
      </c>
      <c r="R757" s="1" t="str">
        <f aca="false">RIGHT(A757,4)</f>
        <v>2008</v>
      </c>
    </row>
    <row r="758" customFormat="false" ht="12.75" hidden="false" customHeight="false" outlineLevel="0" collapsed="false">
      <c r="A758" s="1" t="s">
        <v>16</v>
      </c>
      <c r="B758" s="2" t="n">
        <v>451266</v>
      </c>
      <c r="C758" s="1" t="s">
        <v>807</v>
      </c>
      <c r="D758" s="2" t="n">
        <v>45</v>
      </c>
      <c r="E758" s="1" t="s">
        <v>808</v>
      </c>
      <c r="F758" s="1" t="s">
        <v>809</v>
      </c>
      <c r="H758" s="1" t="s">
        <v>810</v>
      </c>
      <c r="I758" s="1" t="s">
        <v>811</v>
      </c>
      <c r="J758" s="1" t="s">
        <v>694</v>
      </c>
      <c r="N758" s="1" t="n">
        <v>41</v>
      </c>
      <c r="R758" s="1" t="str">
        <f aca="false">RIGHT(A758,4)</f>
        <v>2008</v>
      </c>
    </row>
    <row r="759" customFormat="false" ht="12.75" hidden="false" customHeight="false" outlineLevel="0" collapsed="false">
      <c r="A759" s="1" t="s">
        <v>16</v>
      </c>
      <c r="B759" s="2" t="n">
        <v>450885</v>
      </c>
      <c r="C759" s="1" t="s">
        <v>807</v>
      </c>
      <c r="D759" s="2" t="n">
        <v>45</v>
      </c>
      <c r="E759" s="1" t="s">
        <v>808</v>
      </c>
      <c r="F759" s="1" t="s">
        <v>809</v>
      </c>
      <c r="H759" s="1" t="s">
        <v>810</v>
      </c>
      <c r="I759" s="1" t="s">
        <v>811</v>
      </c>
      <c r="J759" s="1" t="s">
        <v>694</v>
      </c>
      <c r="N759" s="1" t="n">
        <v>41</v>
      </c>
      <c r="R759" s="1" t="str">
        <f aca="false">RIGHT(A759,4)</f>
        <v>2008</v>
      </c>
    </row>
    <row r="760" customFormat="false" ht="12.75" hidden="false" customHeight="false" outlineLevel="0" collapsed="false">
      <c r="A760" s="1" t="s">
        <v>16</v>
      </c>
      <c r="B760" s="2" t="n">
        <v>451479</v>
      </c>
      <c r="C760" s="1" t="s">
        <v>807</v>
      </c>
      <c r="D760" s="2" t="n">
        <v>45</v>
      </c>
      <c r="E760" s="1" t="s">
        <v>808</v>
      </c>
      <c r="F760" s="1" t="s">
        <v>837</v>
      </c>
      <c r="H760" s="1" t="s">
        <v>810</v>
      </c>
      <c r="I760" s="1" t="s">
        <v>811</v>
      </c>
      <c r="J760" s="1" t="s">
        <v>694</v>
      </c>
      <c r="N760" s="1" t="n">
        <v>41</v>
      </c>
      <c r="R760" s="1" t="str">
        <f aca="false">RIGHT(A760,4)</f>
        <v>2008</v>
      </c>
    </row>
    <row r="761" customFormat="false" ht="12.75" hidden="false" customHeight="false" outlineLevel="0" collapsed="false">
      <c r="A761" s="1" t="s">
        <v>16</v>
      </c>
      <c r="B761" s="2" t="n">
        <v>450783</v>
      </c>
      <c r="C761" s="1" t="s">
        <v>807</v>
      </c>
      <c r="D761" s="2" t="n">
        <v>45</v>
      </c>
      <c r="E761" s="1" t="s">
        <v>808</v>
      </c>
      <c r="F761" s="1" t="s">
        <v>809</v>
      </c>
      <c r="H761" s="1" t="s">
        <v>810</v>
      </c>
      <c r="I761" s="1" t="s">
        <v>811</v>
      </c>
      <c r="J761" s="1" t="s">
        <v>694</v>
      </c>
      <c r="N761" s="1" t="n">
        <v>41</v>
      </c>
      <c r="R761" s="1" t="str">
        <f aca="false">RIGHT(A761,4)</f>
        <v>2008</v>
      </c>
    </row>
    <row r="762" customFormat="false" ht="12.75" hidden="false" customHeight="false" outlineLevel="0" collapsed="false">
      <c r="A762" s="1" t="s">
        <v>16</v>
      </c>
      <c r="B762" s="2" t="n">
        <v>450705</v>
      </c>
      <c r="C762" s="1" t="s">
        <v>807</v>
      </c>
      <c r="D762" s="2" t="n">
        <v>45</v>
      </c>
      <c r="E762" s="1" t="s">
        <v>808</v>
      </c>
      <c r="F762" s="1" t="s">
        <v>809</v>
      </c>
      <c r="H762" s="1" t="s">
        <v>810</v>
      </c>
      <c r="I762" s="1" t="s">
        <v>811</v>
      </c>
      <c r="J762" s="1" t="s">
        <v>694</v>
      </c>
      <c r="N762" s="1" t="n">
        <v>41</v>
      </c>
      <c r="R762" s="1" t="str">
        <f aca="false">RIGHT(A762,4)</f>
        <v>2008</v>
      </c>
    </row>
    <row r="763" customFormat="false" ht="12.75" hidden="false" customHeight="false" outlineLevel="0" collapsed="false">
      <c r="A763" s="1" t="s">
        <v>16</v>
      </c>
      <c r="B763" s="2" t="n">
        <v>451756</v>
      </c>
      <c r="C763" s="1" t="s">
        <v>807</v>
      </c>
      <c r="D763" s="2" t="n">
        <v>45</v>
      </c>
      <c r="E763" s="1" t="s">
        <v>808</v>
      </c>
      <c r="F763" s="1" t="s">
        <v>809</v>
      </c>
      <c r="H763" s="1" t="s">
        <v>810</v>
      </c>
      <c r="I763" s="1" t="s">
        <v>811</v>
      </c>
      <c r="J763" s="1" t="s">
        <v>694</v>
      </c>
      <c r="N763" s="1" t="n">
        <v>41</v>
      </c>
      <c r="R763" s="1" t="str">
        <f aca="false">RIGHT(A763,4)</f>
        <v>2008</v>
      </c>
    </row>
    <row r="764" customFormat="false" ht="12.75" hidden="false" customHeight="false" outlineLevel="0" collapsed="false">
      <c r="A764" s="1" t="s">
        <v>16</v>
      </c>
      <c r="B764" s="2" t="n">
        <v>451136</v>
      </c>
      <c r="C764" s="1" t="s">
        <v>807</v>
      </c>
      <c r="D764" s="2" t="n">
        <v>45</v>
      </c>
      <c r="E764" s="1" t="s">
        <v>808</v>
      </c>
      <c r="F764" s="1" t="s">
        <v>809</v>
      </c>
      <c r="H764" s="1" t="s">
        <v>810</v>
      </c>
      <c r="I764" s="1" t="s">
        <v>811</v>
      </c>
      <c r="J764" s="1" t="s">
        <v>694</v>
      </c>
      <c r="N764" s="1" t="n">
        <v>41</v>
      </c>
      <c r="R764" s="1" t="str">
        <f aca="false">RIGHT(A764,4)</f>
        <v>2008</v>
      </c>
    </row>
    <row r="765" customFormat="false" ht="12.75" hidden="false" customHeight="false" outlineLevel="0" collapsed="false">
      <c r="A765" s="1" t="s">
        <v>16</v>
      </c>
      <c r="B765" s="2" t="n">
        <v>451758</v>
      </c>
      <c r="C765" s="1" t="s">
        <v>807</v>
      </c>
      <c r="D765" s="2" t="n">
        <v>45</v>
      </c>
      <c r="E765" s="1" t="s">
        <v>808</v>
      </c>
      <c r="F765" s="1" t="s">
        <v>820</v>
      </c>
      <c r="H765" s="1" t="s">
        <v>810</v>
      </c>
      <c r="I765" s="1" t="s">
        <v>811</v>
      </c>
      <c r="J765" s="1" t="s">
        <v>694</v>
      </c>
      <c r="N765" s="1" t="n">
        <v>42</v>
      </c>
      <c r="R765" s="1" t="str">
        <f aca="false">RIGHT(A765,4)</f>
        <v>2008</v>
      </c>
    </row>
    <row r="766" customFormat="false" ht="12.75" hidden="false" customHeight="false" outlineLevel="0" collapsed="false">
      <c r="A766" s="1" t="s">
        <v>16</v>
      </c>
      <c r="B766" s="2" t="n">
        <v>450894</v>
      </c>
      <c r="C766" s="1" t="s">
        <v>807</v>
      </c>
      <c r="D766" s="2" t="n">
        <v>45</v>
      </c>
      <c r="E766" s="1" t="s">
        <v>808</v>
      </c>
      <c r="F766" s="1" t="s">
        <v>815</v>
      </c>
      <c r="H766" s="1" t="s">
        <v>810</v>
      </c>
      <c r="I766" s="1" t="s">
        <v>811</v>
      </c>
      <c r="J766" s="1" t="s">
        <v>694</v>
      </c>
      <c r="N766" s="1" t="n">
        <v>41</v>
      </c>
      <c r="R766" s="1" t="str">
        <f aca="false">RIGHT(A766,4)</f>
        <v>2008</v>
      </c>
    </row>
    <row r="767" customFormat="false" ht="12.75" hidden="false" customHeight="false" outlineLevel="0" collapsed="false">
      <c r="A767" s="1" t="s">
        <v>16</v>
      </c>
      <c r="B767" s="2" t="n">
        <v>450876</v>
      </c>
      <c r="C767" s="1" t="s">
        <v>807</v>
      </c>
      <c r="D767" s="2" t="n">
        <v>45</v>
      </c>
      <c r="E767" s="1" t="s">
        <v>808</v>
      </c>
      <c r="F767" s="1" t="s">
        <v>809</v>
      </c>
      <c r="H767" s="1" t="s">
        <v>810</v>
      </c>
      <c r="I767" s="1" t="s">
        <v>811</v>
      </c>
      <c r="J767" s="1" t="s">
        <v>694</v>
      </c>
      <c r="N767" s="1" t="n">
        <v>41</v>
      </c>
      <c r="R767" s="1" t="str">
        <f aca="false">RIGHT(A767,4)</f>
        <v>2008</v>
      </c>
    </row>
    <row r="768" customFormat="false" ht="12.75" hidden="false" customHeight="false" outlineLevel="0" collapsed="false">
      <c r="A768" s="1" t="s">
        <v>16</v>
      </c>
      <c r="B768" s="2" t="n">
        <v>451029</v>
      </c>
      <c r="C768" s="1" t="s">
        <v>807</v>
      </c>
      <c r="D768" s="2" t="n">
        <v>45</v>
      </c>
      <c r="E768" s="1" t="s">
        <v>808</v>
      </c>
      <c r="F768" s="1" t="s">
        <v>838</v>
      </c>
      <c r="H768" s="1" t="s">
        <v>810</v>
      </c>
      <c r="I768" s="1" t="s">
        <v>811</v>
      </c>
      <c r="J768" s="1" t="s">
        <v>694</v>
      </c>
      <c r="N768" s="1" t="n">
        <v>42</v>
      </c>
      <c r="R768" s="1" t="str">
        <f aca="false">RIGHT(A768,4)</f>
        <v>2008</v>
      </c>
    </row>
    <row r="769" customFormat="false" ht="12.75" hidden="false" customHeight="false" outlineLevel="0" collapsed="false">
      <c r="A769" s="1" t="s">
        <v>16</v>
      </c>
      <c r="B769" s="2" t="n">
        <v>451757</v>
      </c>
      <c r="C769" s="1" t="s">
        <v>807</v>
      </c>
      <c r="D769" s="2" t="n">
        <v>45</v>
      </c>
      <c r="E769" s="1" t="s">
        <v>808</v>
      </c>
      <c r="F769" s="1" t="s">
        <v>809</v>
      </c>
      <c r="H769" s="1" t="s">
        <v>810</v>
      </c>
      <c r="I769" s="1" t="s">
        <v>811</v>
      </c>
      <c r="J769" s="1" t="s">
        <v>694</v>
      </c>
      <c r="N769" s="1" t="n">
        <v>41</v>
      </c>
      <c r="R769" s="1" t="str">
        <f aca="false">RIGHT(A769,4)</f>
        <v>2008</v>
      </c>
    </row>
    <row r="770" customFormat="false" ht="12.75" hidden="false" customHeight="false" outlineLevel="0" collapsed="false">
      <c r="A770" s="1" t="s">
        <v>16</v>
      </c>
      <c r="B770" s="2" t="n">
        <v>451565</v>
      </c>
      <c r="C770" s="1" t="s">
        <v>807</v>
      </c>
      <c r="D770" s="2" t="n">
        <v>45</v>
      </c>
      <c r="E770" s="1" t="s">
        <v>808</v>
      </c>
      <c r="F770" s="1" t="s">
        <v>809</v>
      </c>
      <c r="H770" s="1" t="s">
        <v>810</v>
      </c>
      <c r="I770" s="1" t="s">
        <v>811</v>
      </c>
      <c r="J770" s="1" t="s">
        <v>694</v>
      </c>
      <c r="N770" s="1" t="n">
        <v>41</v>
      </c>
      <c r="R770" s="1" t="str">
        <f aca="false">RIGHT(A770,4)</f>
        <v>2008</v>
      </c>
    </row>
    <row r="771" customFormat="false" ht="12.75" hidden="false" customHeight="false" outlineLevel="0" collapsed="false">
      <c r="A771" s="1" t="s">
        <v>16</v>
      </c>
      <c r="B771" s="2" t="n">
        <v>451140</v>
      </c>
      <c r="C771" s="1" t="s">
        <v>807</v>
      </c>
      <c r="D771" s="2" t="n">
        <v>45</v>
      </c>
      <c r="E771" s="1" t="s">
        <v>808</v>
      </c>
      <c r="F771" s="1" t="s">
        <v>809</v>
      </c>
      <c r="H771" s="1" t="s">
        <v>810</v>
      </c>
      <c r="I771" s="1" t="s">
        <v>811</v>
      </c>
      <c r="J771" s="1" t="s">
        <v>694</v>
      </c>
      <c r="N771" s="1" t="n">
        <v>41</v>
      </c>
      <c r="R771" s="1" t="str">
        <f aca="false">RIGHT(A771,4)</f>
        <v>2008</v>
      </c>
    </row>
    <row r="772" customFormat="false" ht="12.75" hidden="false" customHeight="false" outlineLevel="0" collapsed="false">
      <c r="A772" s="1" t="s">
        <v>16</v>
      </c>
      <c r="B772" s="2" t="n">
        <v>451504</v>
      </c>
      <c r="C772" s="1" t="s">
        <v>807</v>
      </c>
      <c r="D772" s="2" t="n">
        <v>45</v>
      </c>
      <c r="E772" s="1" t="s">
        <v>808</v>
      </c>
      <c r="F772" s="1" t="s">
        <v>809</v>
      </c>
      <c r="H772" s="1" t="s">
        <v>810</v>
      </c>
      <c r="I772" s="1" t="s">
        <v>811</v>
      </c>
      <c r="J772" s="1" t="s">
        <v>694</v>
      </c>
      <c r="N772" s="1" t="n">
        <v>41</v>
      </c>
      <c r="R772" s="1" t="str">
        <f aca="false">RIGHT(A772,4)</f>
        <v>2008</v>
      </c>
    </row>
    <row r="773" customFormat="false" ht="12.75" hidden="false" customHeight="false" outlineLevel="0" collapsed="false">
      <c r="A773" s="1" t="s">
        <v>16</v>
      </c>
      <c r="B773" s="2" t="n">
        <v>450939</v>
      </c>
      <c r="C773" s="1" t="s">
        <v>807</v>
      </c>
      <c r="D773" s="2" t="n">
        <v>45</v>
      </c>
      <c r="E773" s="1" t="s">
        <v>808</v>
      </c>
      <c r="F773" s="1" t="s">
        <v>809</v>
      </c>
      <c r="H773" s="1" t="s">
        <v>810</v>
      </c>
      <c r="I773" s="1" t="s">
        <v>811</v>
      </c>
      <c r="J773" s="1" t="s">
        <v>694</v>
      </c>
      <c r="N773" s="1" t="n">
        <v>41</v>
      </c>
      <c r="R773" s="1" t="str">
        <f aca="false">RIGHT(A773,4)</f>
        <v>2008</v>
      </c>
    </row>
    <row r="774" customFormat="false" ht="12.75" hidden="false" customHeight="false" outlineLevel="0" collapsed="false">
      <c r="A774" s="1" t="s">
        <v>16</v>
      </c>
      <c r="B774" s="2" t="n">
        <v>450908</v>
      </c>
      <c r="C774" s="1" t="s">
        <v>807</v>
      </c>
      <c r="D774" s="2" t="n">
        <v>45</v>
      </c>
      <c r="E774" s="1" t="s">
        <v>808</v>
      </c>
      <c r="F774" s="1" t="s">
        <v>809</v>
      </c>
      <c r="H774" s="1" t="s">
        <v>810</v>
      </c>
      <c r="I774" s="1" t="s">
        <v>811</v>
      </c>
      <c r="J774" s="1" t="s">
        <v>694</v>
      </c>
      <c r="N774" s="1" t="n">
        <v>41</v>
      </c>
      <c r="R774" s="1" t="str">
        <f aca="false">RIGHT(A774,4)</f>
        <v>2008</v>
      </c>
    </row>
    <row r="775" customFormat="false" ht="12.75" hidden="false" customHeight="false" outlineLevel="0" collapsed="false">
      <c r="A775" s="1" t="s">
        <v>16</v>
      </c>
      <c r="B775" s="2" t="n">
        <v>450920</v>
      </c>
      <c r="C775" s="1" t="s">
        <v>807</v>
      </c>
      <c r="D775" s="2" t="n">
        <v>45</v>
      </c>
      <c r="E775" s="1" t="s">
        <v>808</v>
      </c>
      <c r="F775" s="1" t="s">
        <v>809</v>
      </c>
      <c r="H775" s="1" t="s">
        <v>810</v>
      </c>
      <c r="I775" s="1" t="s">
        <v>811</v>
      </c>
      <c r="J775" s="1" t="s">
        <v>694</v>
      </c>
      <c r="N775" s="1" t="n">
        <v>41</v>
      </c>
      <c r="R775" s="1" t="str">
        <f aca="false">RIGHT(A775,4)</f>
        <v>2008</v>
      </c>
    </row>
    <row r="776" customFormat="false" ht="12.75" hidden="false" customHeight="false" outlineLevel="0" collapsed="false">
      <c r="A776" s="1" t="s">
        <v>16</v>
      </c>
      <c r="B776" s="2" t="n">
        <v>451197</v>
      </c>
      <c r="C776" s="1" t="s">
        <v>807</v>
      </c>
      <c r="D776" s="2" t="n">
        <v>45</v>
      </c>
      <c r="E776" s="1" t="s">
        <v>808</v>
      </c>
      <c r="F776" s="1" t="s">
        <v>839</v>
      </c>
      <c r="H776" s="1" t="s">
        <v>810</v>
      </c>
      <c r="I776" s="1" t="s">
        <v>811</v>
      </c>
      <c r="J776" s="1" t="s">
        <v>694</v>
      </c>
      <c r="N776" s="1" t="n">
        <v>41</v>
      </c>
      <c r="R776" s="1" t="str">
        <f aca="false">RIGHT(A776,4)</f>
        <v>2008</v>
      </c>
    </row>
    <row r="777" customFormat="false" ht="12.75" hidden="false" customHeight="false" outlineLevel="0" collapsed="false">
      <c r="A777" s="1" t="s">
        <v>16</v>
      </c>
      <c r="B777" s="2" t="n">
        <v>450773</v>
      </c>
      <c r="C777" s="1" t="s">
        <v>807</v>
      </c>
      <c r="D777" s="2" t="n">
        <v>45</v>
      </c>
      <c r="E777" s="1" t="s">
        <v>808</v>
      </c>
      <c r="F777" s="1" t="s">
        <v>809</v>
      </c>
      <c r="H777" s="1" t="s">
        <v>810</v>
      </c>
      <c r="I777" s="1" t="s">
        <v>811</v>
      </c>
      <c r="J777" s="1" t="s">
        <v>694</v>
      </c>
      <c r="N777" s="1" t="n">
        <v>41</v>
      </c>
      <c r="R777" s="1" t="str">
        <f aca="false">RIGHT(A777,4)</f>
        <v>2008</v>
      </c>
    </row>
    <row r="778" customFormat="false" ht="12.75" hidden="false" customHeight="false" outlineLevel="0" collapsed="false">
      <c r="A778" s="1" t="s">
        <v>16</v>
      </c>
      <c r="B778" s="2" t="n">
        <v>451306</v>
      </c>
      <c r="C778" s="1" t="s">
        <v>807</v>
      </c>
      <c r="D778" s="2" t="n">
        <v>45</v>
      </c>
      <c r="E778" s="1" t="s">
        <v>808</v>
      </c>
      <c r="F778" s="1" t="s">
        <v>840</v>
      </c>
      <c r="H778" s="1" t="s">
        <v>810</v>
      </c>
      <c r="I778" s="1" t="s">
        <v>811</v>
      </c>
      <c r="J778" s="1" t="s">
        <v>694</v>
      </c>
      <c r="N778" s="1" t="n">
        <v>41</v>
      </c>
      <c r="R778" s="1" t="str">
        <f aca="false">RIGHT(A778,4)</f>
        <v>2008</v>
      </c>
    </row>
    <row r="779" customFormat="false" ht="12.75" hidden="false" customHeight="false" outlineLevel="0" collapsed="false">
      <c r="A779" s="1" t="s">
        <v>16</v>
      </c>
      <c r="B779" s="2" t="n">
        <v>451428</v>
      </c>
      <c r="C779" s="1" t="s">
        <v>807</v>
      </c>
      <c r="D779" s="2" t="n">
        <v>45</v>
      </c>
      <c r="E779" s="1" t="s">
        <v>808</v>
      </c>
      <c r="F779" s="1" t="s">
        <v>841</v>
      </c>
      <c r="H779" s="1" t="s">
        <v>810</v>
      </c>
      <c r="I779" s="1" t="s">
        <v>811</v>
      </c>
      <c r="J779" s="1" t="s">
        <v>694</v>
      </c>
      <c r="N779" s="1" t="n">
        <v>42</v>
      </c>
      <c r="R779" s="1" t="str">
        <f aca="false">RIGHT(A779,4)</f>
        <v>2008</v>
      </c>
    </row>
    <row r="780" customFormat="false" ht="12.75" hidden="false" customHeight="false" outlineLevel="0" collapsed="false">
      <c r="A780" s="1" t="s">
        <v>16</v>
      </c>
      <c r="B780" s="2" t="n">
        <v>450918</v>
      </c>
      <c r="C780" s="1" t="s">
        <v>807</v>
      </c>
      <c r="D780" s="2" t="n">
        <v>45</v>
      </c>
      <c r="E780" s="1" t="s">
        <v>808</v>
      </c>
      <c r="F780" s="1" t="s">
        <v>809</v>
      </c>
      <c r="H780" s="1" t="s">
        <v>810</v>
      </c>
      <c r="I780" s="1" t="s">
        <v>811</v>
      </c>
      <c r="J780" s="1" t="s">
        <v>694</v>
      </c>
      <c r="N780" s="1" t="n">
        <v>41</v>
      </c>
      <c r="R780" s="1" t="str">
        <f aca="false">RIGHT(A780,4)</f>
        <v>2008</v>
      </c>
    </row>
    <row r="781" customFormat="false" ht="12.75" hidden="false" customHeight="false" outlineLevel="0" collapsed="false">
      <c r="A781" s="1" t="s">
        <v>16</v>
      </c>
      <c r="B781" s="2" t="n">
        <v>450752</v>
      </c>
      <c r="C781" s="1" t="s">
        <v>807</v>
      </c>
      <c r="D781" s="2" t="n">
        <v>45</v>
      </c>
      <c r="E781" s="1" t="s">
        <v>808</v>
      </c>
      <c r="F781" s="1" t="s">
        <v>809</v>
      </c>
      <c r="H781" s="1" t="s">
        <v>810</v>
      </c>
      <c r="I781" s="1" t="s">
        <v>811</v>
      </c>
      <c r="J781" s="1" t="s">
        <v>694</v>
      </c>
      <c r="N781" s="1" t="n">
        <v>41</v>
      </c>
      <c r="R781" s="1" t="str">
        <f aca="false">RIGHT(A781,4)</f>
        <v>2008</v>
      </c>
    </row>
    <row r="782" customFormat="false" ht="12.75" hidden="false" customHeight="false" outlineLevel="0" collapsed="false">
      <c r="A782" s="1" t="s">
        <v>16</v>
      </c>
      <c r="B782" s="2" t="n">
        <v>451130</v>
      </c>
      <c r="C782" s="1" t="s">
        <v>807</v>
      </c>
      <c r="D782" s="2" t="n">
        <v>45</v>
      </c>
      <c r="E782" s="1" t="s">
        <v>808</v>
      </c>
      <c r="F782" s="1" t="s">
        <v>809</v>
      </c>
      <c r="H782" s="1" t="s">
        <v>810</v>
      </c>
      <c r="I782" s="1" t="s">
        <v>811</v>
      </c>
      <c r="J782" s="1" t="s">
        <v>694</v>
      </c>
      <c r="N782" s="1" t="n">
        <v>41</v>
      </c>
      <c r="R782" s="1" t="str">
        <f aca="false">RIGHT(A782,4)</f>
        <v>2008</v>
      </c>
    </row>
    <row r="783" customFormat="false" ht="12.75" hidden="false" customHeight="false" outlineLevel="0" collapsed="false">
      <c r="A783" s="1" t="s">
        <v>16</v>
      </c>
      <c r="B783" s="2" t="n">
        <v>451131</v>
      </c>
      <c r="C783" s="1" t="s">
        <v>807</v>
      </c>
      <c r="D783" s="2" t="n">
        <v>45</v>
      </c>
      <c r="E783" s="1" t="s">
        <v>808</v>
      </c>
      <c r="F783" s="1" t="s">
        <v>809</v>
      </c>
      <c r="H783" s="1" t="s">
        <v>810</v>
      </c>
      <c r="I783" s="1" t="s">
        <v>811</v>
      </c>
      <c r="J783" s="1" t="s">
        <v>694</v>
      </c>
      <c r="N783" s="1" t="n">
        <v>41</v>
      </c>
      <c r="R783" s="1" t="str">
        <f aca="false">RIGHT(A783,4)</f>
        <v>2008</v>
      </c>
    </row>
    <row r="784" customFormat="false" ht="12.75" hidden="false" customHeight="false" outlineLevel="0" collapsed="false">
      <c r="A784" s="1" t="s">
        <v>16</v>
      </c>
      <c r="B784" s="2" t="n">
        <v>450933</v>
      </c>
      <c r="C784" s="1" t="s">
        <v>807</v>
      </c>
      <c r="D784" s="2" t="n">
        <v>45</v>
      </c>
      <c r="E784" s="1" t="s">
        <v>808</v>
      </c>
      <c r="F784" s="1" t="s">
        <v>815</v>
      </c>
      <c r="H784" s="1" t="s">
        <v>810</v>
      </c>
      <c r="I784" s="1" t="s">
        <v>811</v>
      </c>
      <c r="J784" s="1" t="s">
        <v>694</v>
      </c>
      <c r="N784" s="1" t="n">
        <v>41</v>
      </c>
      <c r="R784" s="1" t="str">
        <f aca="false">RIGHT(A784,4)</f>
        <v>2008</v>
      </c>
    </row>
    <row r="785" customFormat="false" ht="12.75" hidden="false" customHeight="false" outlineLevel="0" collapsed="false">
      <c r="A785" s="1" t="s">
        <v>16</v>
      </c>
      <c r="B785" s="2" t="n">
        <v>451148</v>
      </c>
      <c r="C785" s="1" t="s">
        <v>807</v>
      </c>
      <c r="D785" s="2" t="n">
        <v>45</v>
      </c>
      <c r="E785" s="1" t="s">
        <v>808</v>
      </c>
      <c r="F785" s="1" t="s">
        <v>809</v>
      </c>
      <c r="H785" s="1" t="s">
        <v>810</v>
      </c>
      <c r="I785" s="1" t="s">
        <v>811</v>
      </c>
      <c r="J785" s="1" t="s">
        <v>694</v>
      </c>
      <c r="N785" s="1" t="n">
        <v>41</v>
      </c>
      <c r="R785" s="1" t="str">
        <f aca="false">RIGHT(A785,4)</f>
        <v>2008</v>
      </c>
    </row>
    <row r="786" customFormat="false" ht="12.75" hidden="false" customHeight="false" outlineLevel="0" collapsed="false">
      <c r="A786" s="1" t="s">
        <v>16</v>
      </c>
      <c r="B786" s="2" t="n">
        <v>451302</v>
      </c>
      <c r="C786" s="1" t="s">
        <v>807</v>
      </c>
      <c r="D786" s="2" t="n">
        <v>45</v>
      </c>
      <c r="E786" s="1" t="s">
        <v>808</v>
      </c>
      <c r="F786" s="1" t="s">
        <v>822</v>
      </c>
      <c r="H786" s="1" t="s">
        <v>810</v>
      </c>
      <c r="I786" s="1" t="s">
        <v>811</v>
      </c>
      <c r="J786" s="1" t="s">
        <v>694</v>
      </c>
      <c r="N786" s="1" t="n">
        <v>41</v>
      </c>
      <c r="R786" s="1" t="str">
        <f aca="false">RIGHT(A786,4)</f>
        <v>2008</v>
      </c>
    </row>
    <row r="787" customFormat="false" ht="12.75" hidden="false" customHeight="false" outlineLevel="0" collapsed="false">
      <c r="A787" s="1" t="s">
        <v>16</v>
      </c>
      <c r="B787" s="2" t="n">
        <v>450943</v>
      </c>
      <c r="C787" s="1" t="s">
        <v>807</v>
      </c>
      <c r="D787" s="2" t="n">
        <v>45</v>
      </c>
      <c r="E787" s="1" t="s">
        <v>808</v>
      </c>
      <c r="F787" s="1" t="s">
        <v>809</v>
      </c>
      <c r="H787" s="1" t="s">
        <v>810</v>
      </c>
      <c r="I787" s="1" t="s">
        <v>811</v>
      </c>
      <c r="J787" s="1" t="s">
        <v>694</v>
      </c>
      <c r="N787" s="1" t="n">
        <v>41</v>
      </c>
      <c r="R787" s="1" t="str">
        <f aca="false">RIGHT(A787,4)</f>
        <v>2008</v>
      </c>
    </row>
    <row r="788" customFormat="false" ht="12.75" hidden="false" customHeight="false" outlineLevel="0" collapsed="false">
      <c r="A788" s="1" t="s">
        <v>16</v>
      </c>
      <c r="B788" s="2" t="n">
        <v>450905</v>
      </c>
      <c r="C788" s="1" t="s">
        <v>807</v>
      </c>
      <c r="D788" s="2" t="n">
        <v>45</v>
      </c>
      <c r="E788" s="1" t="s">
        <v>808</v>
      </c>
      <c r="F788" s="1" t="s">
        <v>809</v>
      </c>
      <c r="H788" s="1" t="s">
        <v>810</v>
      </c>
      <c r="I788" s="1" t="s">
        <v>811</v>
      </c>
      <c r="J788" s="1" t="s">
        <v>694</v>
      </c>
      <c r="N788" s="1" t="n">
        <v>41</v>
      </c>
      <c r="R788" s="1" t="str">
        <f aca="false">RIGHT(A788,4)</f>
        <v>2008</v>
      </c>
    </row>
    <row r="789" customFormat="false" ht="12.75" hidden="false" customHeight="false" outlineLevel="0" collapsed="false">
      <c r="A789" s="1" t="s">
        <v>16</v>
      </c>
      <c r="B789" s="2" t="n">
        <v>450909</v>
      </c>
      <c r="C789" s="1" t="s">
        <v>807</v>
      </c>
      <c r="D789" s="2" t="n">
        <v>45</v>
      </c>
      <c r="E789" s="1" t="s">
        <v>808</v>
      </c>
      <c r="F789" s="1" t="s">
        <v>809</v>
      </c>
      <c r="H789" s="1" t="s">
        <v>810</v>
      </c>
      <c r="I789" s="1" t="s">
        <v>811</v>
      </c>
      <c r="J789" s="1" t="s">
        <v>694</v>
      </c>
      <c r="N789" s="1" t="n">
        <v>41</v>
      </c>
      <c r="R789" s="1" t="str">
        <f aca="false">RIGHT(A789,4)</f>
        <v>2008</v>
      </c>
    </row>
    <row r="790" customFormat="false" ht="12.75" hidden="false" customHeight="false" outlineLevel="0" collapsed="false">
      <c r="A790" s="1" t="s">
        <v>16</v>
      </c>
      <c r="B790" s="2" t="n">
        <v>451509</v>
      </c>
      <c r="C790" s="1" t="s">
        <v>807</v>
      </c>
      <c r="D790" s="2" t="n">
        <v>45</v>
      </c>
      <c r="E790" s="1" t="s">
        <v>808</v>
      </c>
      <c r="F790" s="1" t="s">
        <v>842</v>
      </c>
      <c r="H790" s="1" t="s">
        <v>810</v>
      </c>
      <c r="I790" s="1" t="s">
        <v>811</v>
      </c>
      <c r="J790" s="1" t="s">
        <v>694</v>
      </c>
      <c r="N790" s="1" t="n">
        <v>43</v>
      </c>
      <c r="R790" s="1" t="str">
        <f aca="false">RIGHT(A790,4)</f>
        <v>2008</v>
      </c>
    </row>
    <row r="791" customFormat="false" ht="12.75" hidden="false" customHeight="false" outlineLevel="0" collapsed="false">
      <c r="A791" s="1" t="s">
        <v>16</v>
      </c>
      <c r="B791" s="2" t="n">
        <v>451500</v>
      </c>
      <c r="C791" s="1" t="s">
        <v>807</v>
      </c>
      <c r="D791" s="2" t="n">
        <v>45</v>
      </c>
      <c r="E791" s="1" t="s">
        <v>808</v>
      </c>
      <c r="F791" s="1" t="s">
        <v>809</v>
      </c>
      <c r="H791" s="1" t="s">
        <v>810</v>
      </c>
      <c r="I791" s="1" t="s">
        <v>811</v>
      </c>
      <c r="J791" s="1" t="s">
        <v>694</v>
      </c>
      <c r="N791" s="1" t="n">
        <v>41</v>
      </c>
      <c r="R791" s="1" t="str">
        <f aca="false">RIGHT(A791,4)</f>
        <v>2008</v>
      </c>
    </row>
    <row r="792" customFormat="false" ht="12.75" hidden="false" customHeight="false" outlineLevel="0" collapsed="false">
      <c r="A792" s="1" t="s">
        <v>16</v>
      </c>
      <c r="B792" s="2" t="n">
        <v>450769</v>
      </c>
      <c r="C792" s="1" t="s">
        <v>807</v>
      </c>
      <c r="D792" s="2" t="n">
        <v>45</v>
      </c>
      <c r="E792" s="1" t="s">
        <v>808</v>
      </c>
      <c r="F792" s="1" t="s">
        <v>809</v>
      </c>
      <c r="H792" s="1" t="s">
        <v>810</v>
      </c>
      <c r="I792" s="1" t="s">
        <v>811</v>
      </c>
      <c r="J792" s="1" t="s">
        <v>694</v>
      </c>
      <c r="N792" s="1" t="n">
        <v>41</v>
      </c>
      <c r="R792" s="1" t="str">
        <f aca="false">RIGHT(A792,4)</f>
        <v>2008</v>
      </c>
    </row>
    <row r="793" customFormat="false" ht="12.75" hidden="false" customHeight="false" outlineLevel="0" collapsed="false">
      <c r="A793" s="1" t="s">
        <v>16</v>
      </c>
      <c r="B793" s="2" t="n">
        <v>451149</v>
      </c>
      <c r="C793" s="1" t="s">
        <v>807</v>
      </c>
      <c r="D793" s="2" t="n">
        <v>45</v>
      </c>
      <c r="E793" s="1" t="s">
        <v>808</v>
      </c>
      <c r="F793" s="1" t="s">
        <v>809</v>
      </c>
      <c r="H793" s="1" t="s">
        <v>810</v>
      </c>
      <c r="I793" s="1" t="s">
        <v>811</v>
      </c>
      <c r="J793" s="1" t="s">
        <v>694</v>
      </c>
      <c r="N793" s="1" t="n">
        <v>41</v>
      </c>
      <c r="R793" s="1" t="str">
        <f aca="false">RIGHT(A793,4)</f>
        <v>2008</v>
      </c>
    </row>
    <row r="794" customFormat="false" ht="12.75" hidden="false" customHeight="false" outlineLevel="0" collapsed="false">
      <c r="A794" s="1" t="s">
        <v>16</v>
      </c>
      <c r="B794" s="2" t="n">
        <v>450888</v>
      </c>
      <c r="C794" s="1" t="s">
        <v>807</v>
      </c>
      <c r="D794" s="2" t="n">
        <v>45</v>
      </c>
      <c r="E794" s="1" t="s">
        <v>808</v>
      </c>
      <c r="F794" s="1" t="s">
        <v>809</v>
      </c>
      <c r="H794" s="1" t="s">
        <v>810</v>
      </c>
      <c r="I794" s="1" t="s">
        <v>811</v>
      </c>
      <c r="J794" s="1" t="s">
        <v>694</v>
      </c>
      <c r="N794" s="1" t="n">
        <v>41</v>
      </c>
      <c r="R794" s="1" t="str">
        <f aca="false">RIGHT(A794,4)</f>
        <v>2008</v>
      </c>
    </row>
    <row r="795" customFormat="false" ht="12.75" hidden="false" customHeight="false" outlineLevel="0" collapsed="false">
      <c r="A795" s="1" t="s">
        <v>16</v>
      </c>
      <c r="B795" s="2" t="n">
        <v>450954</v>
      </c>
      <c r="C795" s="1" t="s">
        <v>807</v>
      </c>
      <c r="D795" s="2" t="n">
        <v>45</v>
      </c>
      <c r="E795" s="1" t="s">
        <v>808</v>
      </c>
      <c r="F795" s="1" t="s">
        <v>843</v>
      </c>
      <c r="H795" s="1" t="s">
        <v>810</v>
      </c>
      <c r="I795" s="1" t="s">
        <v>811</v>
      </c>
      <c r="J795" s="1" t="s">
        <v>694</v>
      </c>
      <c r="N795" s="1" t="n">
        <v>41</v>
      </c>
      <c r="R795" s="1" t="str">
        <f aca="false">RIGHT(A795,4)</f>
        <v>2008</v>
      </c>
    </row>
    <row r="796" customFormat="false" ht="12.75" hidden="false" customHeight="false" outlineLevel="0" collapsed="false">
      <c r="A796" s="1" t="s">
        <v>16</v>
      </c>
      <c r="B796" s="2" t="n">
        <v>450952</v>
      </c>
      <c r="C796" s="1" t="s">
        <v>807</v>
      </c>
      <c r="D796" s="2" t="n">
        <v>45</v>
      </c>
      <c r="E796" s="1" t="s">
        <v>808</v>
      </c>
      <c r="F796" s="1" t="s">
        <v>809</v>
      </c>
      <c r="H796" s="1" t="s">
        <v>810</v>
      </c>
      <c r="I796" s="1" t="s">
        <v>811</v>
      </c>
      <c r="J796" s="1" t="s">
        <v>694</v>
      </c>
      <c r="N796" s="1" t="n">
        <v>41</v>
      </c>
      <c r="R796" s="1" t="str">
        <f aca="false">RIGHT(A796,4)</f>
        <v>2008</v>
      </c>
    </row>
    <row r="797" customFormat="false" ht="12.75" hidden="false" customHeight="false" outlineLevel="0" collapsed="false">
      <c r="A797" s="1" t="s">
        <v>16</v>
      </c>
      <c r="B797" s="2" t="n">
        <v>451724</v>
      </c>
      <c r="C797" s="1" t="s">
        <v>807</v>
      </c>
      <c r="D797" s="2" t="n">
        <v>45</v>
      </c>
      <c r="E797" s="1" t="s">
        <v>808</v>
      </c>
      <c r="F797" s="1" t="s">
        <v>844</v>
      </c>
      <c r="H797" s="1" t="s">
        <v>810</v>
      </c>
      <c r="I797" s="1" t="s">
        <v>811</v>
      </c>
      <c r="J797" s="1" t="s">
        <v>694</v>
      </c>
      <c r="N797" s="1" t="n">
        <v>42</v>
      </c>
      <c r="R797" s="1" t="str">
        <f aca="false">RIGHT(A797,4)</f>
        <v>2008</v>
      </c>
    </row>
    <row r="798" customFormat="false" ht="12.75" hidden="false" customHeight="false" outlineLevel="0" collapsed="false">
      <c r="A798" s="1" t="s">
        <v>16</v>
      </c>
      <c r="B798" s="2" t="n">
        <v>451307</v>
      </c>
      <c r="C798" s="1" t="s">
        <v>807</v>
      </c>
      <c r="D798" s="2" t="n">
        <v>45</v>
      </c>
      <c r="E798" s="1" t="s">
        <v>808</v>
      </c>
      <c r="F798" s="1" t="s">
        <v>809</v>
      </c>
      <c r="H798" s="1" t="s">
        <v>810</v>
      </c>
      <c r="I798" s="1" t="s">
        <v>811</v>
      </c>
      <c r="J798" s="1" t="s">
        <v>694</v>
      </c>
      <c r="N798" s="1" t="n">
        <v>41</v>
      </c>
      <c r="R798" s="1" t="str">
        <f aca="false">RIGHT(A798,4)</f>
        <v>2008</v>
      </c>
    </row>
    <row r="799" customFormat="false" ht="12.75" hidden="false" customHeight="false" outlineLevel="0" collapsed="false">
      <c r="A799" s="1" t="s">
        <v>16</v>
      </c>
      <c r="B799" s="2" t="n">
        <v>451146</v>
      </c>
      <c r="C799" s="1" t="s">
        <v>807</v>
      </c>
      <c r="D799" s="2" t="n">
        <v>45</v>
      </c>
      <c r="E799" s="1" t="s">
        <v>808</v>
      </c>
      <c r="F799" s="1" t="s">
        <v>809</v>
      </c>
      <c r="H799" s="1" t="s">
        <v>810</v>
      </c>
      <c r="I799" s="1" t="s">
        <v>811</v>
      </c>
      <c r="J799" s="1" t="s">
        <v>694</v>
      </c>
      <c r="N799" s="1" t="n">
        <v>41</v>
      </c>
      <c r="R799" s="1" t="str">
        <f aca="false">RIGHT(A799,4)</f>
        <v>2008</v>
      </c>
    </row>
    <row r="800" customFormat="false" ht="12.75" hidden="false" customHeight="false" outlineLevel="0" collapsed="false">
      <c r="A800" s="1" t="s">
        <v>16</v>
      </c>
      <c r="B800" s="2" t="n">
        <v>450874</v>
      </c>
      <c r="C800" s="1" t="s">
        <v>807</v>
      </c>
      <c r="D800" s="2" t="n">
        <v>45</v>
      </c>
      <c r="E800" s="1" t="s">
        <v>808</v>
      </c>
      <c r="F800" s="1" t="s">
        <v>837</v>
      </c>
      <c r="H800" s="1" t="s">
        <v>810</v>
      </c>
      <c r="I800" s="1" t="s">
        <v>811</v>
      </c>
      <c r="J800" s="1" t="s">
        <v>694</v>
      </c>
      <c r="N800" s="1" t="n">
        <v>41</v>
      </c>
      <c r="R800" s="1" t="str">
        <f aca="false">RIGHT(A800,4)</f>
        <v>2008</v>
      </c>
    </row>
    <row r="801" customFormat="false" ht="12.75" hidden="false" customHeight="false" outlineLevel="0" collapsed="false">
      <c r="A801" s="1" t="s">
        <v>16</v>
      </c>
      <c r="B801" s="2" t="n">
        <v>451282</v>
      </c>
      <c r="C801" s="1" t="s">
        <v>807</v>
      </c>
      <c r="D801" s="2" t="n">
        <v>45</v>
      </c>
      <c r="E801" s="1" t="s">
        <v>808</v>
      </c>
      <c r="F801" s="1" t="s">
        <v>845</v>
      </c>
      <c r="H801" s="1" t="s">
        <v>810</v>
      </c>
      <c r="I801" s="1" t="s">
        <v>811</v>
      </c>
      <c r="J801" s="1" t="s">
        <v>694</v>
      </c>
      <c r="N801" s="1" t="n">
        <v>41</v>
      </c>
      <c r="R801" s="1" t="str">
        <f aca="false">RIGHT(A801,4)</f>
        <v>2008</v>
      </c>
    </row>
    <row r="802" customFormat="false" ht="12.75" hidden="false" customHeight="false" outlineLevel="0" collapsed="false">
      <c r="A802" s="1" t="s">
        <v>16</v>
      </c>
      <c r="B802" s="2" t="n">
        <v>451605</v>
      </c>
      <c r="C802" s="1" t="s">
        <v>807</v>
      </c>
      <c r="D802" s="2" t="n">
        <v>45</v>
      </c>
      <c r="E802" s="1" t="s">
        <v>808</v>
      </c>
      <c r="F802" s="1" t="s">
        <v>846</v>
      </c>
      <c r="H802" s="1" t="s">
        <v>810</v>
      </c>
      <c r="I802" s="1" t="s">
        <v>811</v>
      </c>
      <c r="J802" s="1" t="s">
        <v>694</v>
      </c>
      <c r="N802" s="1" t="n">
        <v>41</v>
      </c>
      <c r="R802" s="1" t="str">
        <f aca="false">RIGHT(A802,4)</f>
        <v>2008</v>
      </c>
    </row>
    <row r="803" customFormat="false" ht="12.75" hidden="false" customHeight="false" outlineLevel="0" collapsed="false">
      <c r="A803" s="1" t="s">
        <v>16</v>
      </c>
      <c r="B803" s="2" t="n">
        <v>451678</v>
      </c>
      <c r="C803" s="1" t="s">
        <v>807</v>
      </c>
      <c r="D803" s="2" t="n">
        <v>45</v>
      </c>
      <c r="E803" s="1" t="s">
        <v>808</v>
      </c>
      <c r="F803" s="1" t="s">
        <v>820</v>
      </c>
      <c r="H803" s="1" t="s">
        <v>810</v>
      </c>
      <c r="I803" s="1" t="s">
        <v>811</v>
      </c>
      <c r="J803" s="1" t="s">
        <v>694</v>
      </c>
      <c r="N803" s="1" t="n">
        <v>41</v>
      </c>
      <c r="R803" s="1" t="str">
        <f aca="false">RIGHT(A803,4)</f>
        <v>2008</v>
      </c>
    </row>
    <row r="804" customFormat="false" ht="12.75" hidden="false" customHeight="false" outlineLevel="0" collapsed="false">
      <c r="A804" s="1" t="s">
        <v>16</v>
      </c>
      <c r="B804" s="2" t="n">
        <v>450774</v>
      </c>
      <c r="C804" s="1" t="s">
        <v>807</v>
      </c>
      <c r="D804" s="2" t="n">
        <v>45</v>
      </c>
      <c r="E804" s="1" t="s">
        <v>808</v>
      </c>
      <c r="F804" s="1" t="s">
        <v>847</v>
      </c>
      <c r="H804" s="1" t="s">
        <v>810</v>
      </c>
      <c r="I804" s="1" t="s">
        <v>811</v>
      </c>
      <c r="J804" s="1" t="s">
        <v>694</v>
      </c>
      <c r="N804" s="1" t="n">
        <v>41</v>
      </c>
      <c r="R804" s="1" t="str">
        <f aca="false">RIGHT(A804,4)</f>
        <v>2008</v>
      </c>
    </row>
    <row r="805" customFormat="false" ht="12.75" hidden="false" customHeight="false" outlineLevel="0" collapsed="false">
      <c r="A805" s="1" t="s">
        <v>16</v>
      </c>
      <c r="B805" s="2" t="n">
        <v>451289</v>
      </c>
      <c r="C805" s="1" t="s">
        <v>807</v>
      </c>
      <c r="D805" s="2" t="n">
        <v>45</v>
      </c>
      <c r="E805" s="1" t="s">
        <v>808</v>
      </c>
      <c r="F805" s="1" t="s">
        <v>814</v>
      </c>
      <c r="H805" s="1" t="s">
        <v>810</v>
      </c>
      <c r="I805" s="1" t="s">
        <v>811</v>
      </c>
      <c r="J805" s="1" t="s">
        <v>694</v>
      </c>
      <c r="N805" s="1" t="n">
        <v>42</v>
      </c>
      <c r="R805" s="1" t="str">
        <f aca="false">RIGHT(A805,4)</f>
        <v>2008</v>
      </c>
    </row>
    <row r="806" customFormat="false" ht="12.75" hidden="false" customHeight="false" outlineLevel="0" collapsed="false">
      <c r="A806" s="1" t="s">
        <v>16</v>
      </c>
      <c r="B806" s="2" t="n">
        <v>450889</v>
      </c>
      <c r="C806" s="1" t="s">
        <v>807</v>
      </c>
      <c r="D806" s="2" t="n">
        <v>45</v>
      </c>
      <c r="E806" s="1" t="s">
        <v>808</v>
      </c>
      <c r="F806" s="1" t="s">
        <v>809</v>
      </c>
      <c r="H806" s="1" t="s">
        <v>810</v>
      </c>
      <c r="I806" s="1" t="s">
        <v>811</v>
      </c>
      <c r="J806" s="1" t="s">
        <v>694</v>
      </c>
      <c r="N806" s="1" t="n">
        <v>41</v>
      </c>
      <c r="R806" s="1" t="str">
        <f aca="false">RIGHT(A806,4)</f>
        <v>2008</v>
      </c>
    </row>
    <row r="807" customFormat="false" ht="12.75" hidden="false" customHeight="false" outlineLevel="0" collapsed="false">
      <c r="A807" s="1" t="s">
        <v>16</v>
      </c>
      <c r="B807" s="2" t="n">
        <v>451126</v>
      </c>
      <c r="C807" s="1" t="s">
        <v>807</v>
      </c>
      <c r="D807" s="2" t="n">
        <v>45</v>
      </c>
      <c r="E807" s="1" t="s">
        <v>808</v>
      </c>
      <c r="F807" s="1" t="s">
        <v>848</v>
      </c>
      <c r="H807" s="1" t="s">
        <v>810</v>
      </c>
      <c r="I807" s="1" t="s">
        <v>811</v>
      </c>
      <c r="J807" s="1" t="s">
        <v>694</v>
      </c>
      <c r="N807" s="1" t="n">
        <v>42</v>
      </c>
      <c r="R807" s="1" t="str">
        <f aca="false">RIGHT(A807,4)</f>
        <v>2008</v>
      </c>
    </row>
    <row r="808" customFormat="false" ht="12.75" hidden="false" customHeight="false" outlineLevel="0" collapsed="false">
      <c r="A808" s="1" t="s">
        <v>16</v>
      </c>
      <c r="B808" s="2" t="n">
        <v>450800</v>
      </c>
      <c r="C808" s="1" t="s">
        <v>807</v>
      </c>
      <c r="D808" s="2" t="n">
        <v>45</v>
      </c>
      <c r="E808" s="1" t="s">
        <v>808</v>
      </c>
      <c r="F808" s="1" t="s">
        <v>849</v>
      </c>
      <c r="H808" s="1" t="s">
        <v>810</v>
      </c>
      <c r="I808" s="1" t="s">
        <v>811</v>
      </c>
      <c r="J808" s="1" t="s">
        <v>694</v>
      </c>
      <c r="N808" s="1" t="n">
        <v>41</v>
      </c>
      <c r="R808" s="1" t="str">
        <f aca="false">RIGHT(A808,4)</f>
        <v>2008</v>
      </c>
    </row>
    <row r="809" customFormat="false" ht="12.75" hidden="false" customHeight="false" outlineLevel="0" collapsed="false">
      <c r="A809" s="1" t="s">
        <v>16</v>
      </c>
      <c r="B809" s="2" t="n">
        <v>451432</v>
      </c>
      <c r="C809" s="1" t="s">
        <v>807</v>
      </c>
      <c r="D809" s="2" t="n">
        <v>45</v>
      </c>
      <c r="E809" s="1" t="s">
        <v>808</v>
      </c>
      <c r="F809" s="1" t="s">
        <v>809</v>
      </c>
      <c r="H809" s="1" t="s">
        <v>810</v>
      </c>
      <c r="I809" s="1" t="s">
        <v>811</v>
      </c>
      <c r="J809" s="1" t="s">
        <v>694</v>
      </c>
      <c r="N809" s="1" t="n">
        <v>41</v>
      </c>
      <c r="R809" s="1" t="str">
        <f aca="false">RIGHT(A809,4)</f>
        <v>2008</v>
      </c>
    </row>
    <row r="810" customFormat="false" ht="12.75" hidden="false" customHeight="false" outlineLevel="0" collapsed="false">
      <c r="A810" s="1" t="s">
        <v>16</v>
      </c>
      <c r="B810" s="2" t="n">
        <v>450957</v>
      </c>
      <c r="C810" s="1" t="s">
        <v>807</v>
      </c>
      <c r="D810" s="2" t="n">
        <v>45</v>
      </c>
      <c r="E810" s="1" t="s">
        <v>808</v>
      </c>
      <c r="F810" s="1" t="s">
        <v>809</v>
      </c>
      <c r="H810" s="1" t="s">
        <v>810</v>
      </c>
      <c r="I810" s="1" t="s">
        <v>811</v>
      </c>
      <c r="J810" s="1" t="s">
        <v>694</v>
      </c>
      <c r="N810" s="1" t="n">
        <v>41</v>
      </c>
      <c r="R810" s="1" t="str">
        <f aca="false">RIGHT(A810,4)</f>
        <v>2008</v>
      </c>
    </row>
    <row r="811" customFormat="false" ht="12.75" hidden="false" customHeight="false" outlineLevel="0" collapsed="false">
      <c r="A811" s="1" t="s">
        <v>16</v>
      </c>
      <c r="B811" s="2" t="n">
        <v>451626</v>
      </c>
      <c r="C811" s="1" t="s">
        <v>807</v>
      </c>
      <c r="D811" s="2" t="n">
        <v>45</v>
      </c>
      <c r="E811" s="1" t="s">
        <v>808</v>
      </c>
      <c r="F811" s="1" t="s">
        <v>809</v>
      </c>
      <c r="H811" s="1" t="s">
        <v>810</v>
      </c>
      <c r="I811" s="1" t="s">
        <v>811</v>
      </c>
      <c r="J811" s="1" t="s">
        <v>694</v>
      </c>
      <c r="N811" s="1" t="n">
        <v>41</v>
      </c>
      <c r="R811" s="1" t="str">
        <f aca="false">RIGHT(A811,4)</f>
        <v>2008</v>
      </c>
    </row>
    <row r="812" customFormat="false" ht="12.75" hidden="false" customHeight="false" outlineLevel="0" collapsed="false">
      <c r="A812" s="1" t="s">
        <v>16</v>
      </c>
      <c r="B812" s="2" t="n">
        <v>451567</v>
      </c>
      <c r="C812" s="1" t="s">
        <v>807</v>
      </c>
      <c r="D812" s="2" t="n">
        <v>45</v>
      </c>
      <c r="E812" s="1" t="s">
        <v>808</v>
      </c>
      <c r="F812" s="1" t="s">
        <v>809</v>
      </c>
      <c r="H812" s="1" t="s">
        <v>810</v>
      </c>
      <c r="I812" s="1" t="s">
        <v>811</v>
      </c>
      <c r="J812" s="1" t="s">
        <v>694</v>
      </c>
      <c r="N812" s="1" t="n">
        <v>41</v>
      </c>
      <c r="R812" s="1" t="str">
        <f aca="false">RIGHT(A812,4)</f>
        <v>2008</v>
      </c>
    </row>
    <row r="813" customFormat="false" ht="12.75" hidden="false" customHeight="false" outlineLevel="0" collapsed="false">
      <c r="A813" s="1" t="s">
        <v>16</v>
      </c>
      <c r="B813" s="2" t="n">
        <v>451267</v>
      </c>
      <c r="C813" s="1" t="s">
        <v>807</v>
      </c>
      <c r="D813" s="2" t="n">
        <v>45</v>
      </c>
      <c r="E813" s="1" t="s">
        <v>808</v>
      </c>
      <c r="F813" s="1" t="s">
        <v>809</v>
      </c>
      <c r="H813" s="1" t="s">
        <v>810</v>
      </c>
      <c r="I813" s="1" t="s">
        <v>811</v>
      </c>
      <c r="J813" s="1" t="s">
        <v>694</v>
      </c>
      <c r="N813" s="1" t="n">
        <v>41</v>
      </c>
      <c r="R813" s="1" t="str">
        <f aca="false">RIGHT(A813,4)</f>
        <v>2008</v>
      </c>
    </row>
    <row r="814" customFormat="false" ht="12.75" hidden="false" customHeight="false" outlineLevel="0" collapsed="false">
      <c r="A814" s="1" t="s">
        <v>16</v>
      </c>
      <c r="B814" s="2" t="n">
        <v>451031</v>
      </c>
      <c r="C814" s="1" t="s">
        <v>807</v>
      </c>
      <c r="D814" s="2" t="n">
        <v>45</v>
      </c>
      <c r="E814" s="1" t="s">
        <v>808</v>
      </c>
      <c r="F814" s="1" t="s">
        <v>809</v>
      </c>
      <c r="H814" s="1" t="s">
        <v>810</v>
      </c>
      <c r="I814" s="1" t="s">
        <v>811</v>
      </c>
      <c r="J814" s="1" t="s">
        <v>694</v>
      </c>
      <c r="N814" s="1" t="n">
        <v>41</v>
      </c>
      <c r="R814" s="1" t="str">
        <f aca="false">RIGHT(A814,4)</f>
        <v>2008</v>
      </c>
    </row>
    <row r="815" customFormat="false" ht="12.75" hidden="false" customHeight="false" outlineLevel="0" collapsed="false">
      <c r="A815" s="1" t="s">
        <v>16</v>
      </c>
      <c r="B815" s="2" t="n">
        <v>450798</v>
      </c>
      <c r="C815" s="1" t="s">
        <v>807</v>
      </c>
      <c r="D815" s="2" t="n">
        <v>45</v>
      </c>
      <c r="E815" s="1" t="s">
        <v>808</v>
      </c>
      <c r="F815" s="1" t="s">
        <v>809</v>
      </c>
      <c r="H815" s="1" t="s">
        <v>810</v>
      </c>
      <c r="I815" s="1" t="s">
        <v>811</v>
      </c>
      <c r="J815" s="1" t="s">
        <v>694</v>
      </c>
      <c r="N815" s="1" t="n">
        <v>41</v>
      </c>
      <c r="R815" s="1" t="str">
        <f aca="false">RIGHT(A815,4)</f>
        <v>2008</v>
      </c>
    </row>
    <row r="816" customFormat="false" ht="12.75" hidden="false" customHeight="false" outlineLevel="0" collapsed="false">
      <c r="A816" s="1" t="s">
        <v>16</v>
      </c>
      <c r="B816" s="2" t="n">
        <v>451426</v>
      </c>
      <c r="C816" s="1" t="s">
        <v>807</v>
      </c>
      <c r="D816" s="2" t="n">
        <v>45</v>
      </c>
      <c r="E816" s="1" t="s">
        <v>808</v>
      </c>
      <c r="F816" s="1" t="s">
        <v>850</v>
      </c>
      <c r="H816" s="1" t="s">
        <v>810</v>
      </c>
      <c r="I816" s="1" t="s">
        <v>811</v>
      </c>
      <c r="J816" s="1" t="s">
        <v>694</v>
      </c>
      <c r="N816" s="1" t="n">
        <v>41</v>
      </c>
      <c r="R816" s="1" t="str">
        <f aca="false">RIGHT(A816,4)</f>
        <v>2008</v>
      </c>
    </row>
    <row r="817" customFormat="false" ht="12.75" hidden="false" customHeight="false" outlineLevel="0" collapsed="false">
      <c r="A817" s="1" t="s">
        <v>16</v>
      </c>
      <c r="B817" s="2" t="n">
        <v>451105</v>
      </c>
      <c r="C817" s="1" t="s">
        <v>807</v>
      </c>
      <c r="D817" s="2" t="n">
        <v>45</v>
      </c>
      <c r="E817" s="1" t="s">
        <v>808</v>
      </c>
      <c r="F817" s="1" t="s">
        <v>820</v>
      </c>
      <c r="H817" s="1" t="s">
        <v>810</v>
      </c>
      <c r="I817" s="1" t="s">
        <v>811</v>
      </c>
      <c r="J817" s="1" t="s">
        <v>694</v>
      </c>
      <c r="N817" s="1" t="n">
        <v>42</v>
      </c>
      <c r="R817" s="1" t="str">
        <f aca="false">RIGHT(A817,4)</f>
        <v>2008</v>
      </c>
    </row>
    <row r="818" customFormat="false" ht="12.75" hidden="false" customHeight="false" outlineLevel="0" collapsed="false">
      <c r="A818" s="1" t="s">
        <v>16</v>
      </c>
      <c r="B818" s="2" t="n">
        <v>451294</v>
      </c>
      <c r="C818" s="1" t="s">
        <v>807</v>
      </c>
      <c r="D818" s="2" t="n">
        <v>45</v>
      </c>
      <c r="E818" s="1" t="s">
        <v>808</v>
      </c>
      <c r="F818" s="1" t="s">
        <v>809</v>
      </c>
      <c r="H818" s="1" t="s">
        <v>810</v>
      </c>
      <c r="I818" s="1" t="s">
        <v>811</v>
      </c>
      <c r="J818" s="1" t="s">
        <v>694</v>
      </c>
      <c r="N818" s="1" t="n">
        <v>41</v>
      </c>
      <c r="R818" s="1" t="str">
        <f aca="false">RIGHT(A818,4)</f>
        <v>2008</v>
      </c>
    </row>
    <row r="819" customFormat="false" ht="12.75" hidden="false" customHeight="false" outlineLevel="0" collapsed="false">
      <c r="A819" s="1" t="s">
        <v>16</v>
      </c>
      <c r="B819" s="2" t="n">
        <v>450986</v>
      </c>
      <c r="C819" s="1" t="s">
        <v>807</v>
      </c>
      <c r="D819" s="2" t="n">
        <v>45</v>
      </c>
      <c r="E819" s="1" t="s">
        <v>808</v>
      </c>
      <c r="F819" s="1" t="s">
        <v>809</v>
      </c>
      <c r="H819" s="1" t="s">
        <v>810</v>
      </c>
      <c r="I819" s="1" t="s">
        <v>811</v>
      </c>
      <c r="J819" s="1" t="s">
        <v>694</v>
      </c>
      <c r="N819" s="1" t="n">
        <v>41</v>
      </c>
      <c r="R819" s="1" t="str">
        <f aca="false">RIGHT(A819,4)</f>
        <v>2008</v>
      </c>
    </row>
    <row r="820" customFormat="false" ht="12.75" hidden="false" customHeight="false" outlineLevel="0" collapsed="false">
      <c r="A820" s="1" t="s">
        <v>16</v>
      </c>
      <c r="B820" s="2" t="n">
        <v>450945</v>
      </c>
      <c r="C820" s="1" t="s">
        <v>807</v>
      </c>
      <c r="D820" s="2" t="n">
        <v>45</v>
      </c>
      <c r="E820" s="1" t="s">
        <v>808</v>
      </c>
      <c r="F820" s="1" t="s">
        <v>851</v>
      </c>
      <c r="H820" s="1" t="s">
        <v>810</v>
      </c>
      <c r="I820" s="1" t="s">
        <v>811</v>
      </c>
      <c r="J820" s="1" t="s">
        <v>694</v>
      </c>
      <c r="N820" s="1" t="n">
        <v>42</v>
      </c>
      <c r="R820" s="1" t="str">
        <f aca="false">RIGHT(A820,4)</f>
        <v>2008</v>
      </c>
    </row>
    <row r="821" customFormat="false" ht="12.75" hidden="false" customHeight="false" outlineLevel="0" collapsed="false">
      <c r="A821" s="1" t="s">
        <v>16</v>
      </c>
      <c r="B821" s="2" t="n">
        <v>450776</v>
      </c>
      <c r="C821" s="1" t="s">
        <v>807</v>
      </c>
      <c r="D821" s="2" t="n">
        <v>45</v>
      </c>
      <c r="E821" s="1" t="s">
        <v>808</v>
      </c>
      <c r="F821" s="1" t="s">
        <v>809</v>
      </c>
      <c r="H821" s="1" t="s">
        <v>810</v>
      </c>
      <c r="I821" s="1" t="s">
        <v>811</v>
      </c>
      <c r="J821" s="1" t="s">
        <v>694</v>
      </c>
      <c r="N821" s="1" t="n">
        <v>41</v>
      </c>
      <c r="R821" s="1" t="str">
        <f aca="false">RIGHT(A821,4)</f>
        <v>2008</v>
      </c>
    </row>
    <row r="822" customFormat="false" ht="12.75" hidden="false" customHeight="false" outlineLevel="0" collapsed="false">
      <c r="A822" s="1" t="s">
        <v>16</v>
      </c>
      <c r="B822" s="2" t="n">
        <v>451606</v>
      </c>
      <c r="C822" s="1" t="s">
        <v>807</v>
      </c>
      <c r="D822" s="2" t="n">
        <v>45</v>
      </c>
      <c r="E822" s="1" t="s">
        <v>808</v>
      </c>
      <c r="F822" s="1" t="s">
        <v>852</v>
      </c>
      <c r="H822" s="1" t="s">
        <v>810</v>
      </c>
      <c r="I822" s="1" t="s">
        <v>811</v>
      </c>
      <c r="J822" s="1" t="s">
        <v>694</v>
      </c>
      <c r="N822" s="1" t="n">
        <v>41</v>
      </c>
      <c r="R822" s="1" t="str">
        <f aca="false">RIGHT(A822,4)</f>
        <v>2008</v>
      </c>
    </row>
    <row r="823" customFormat="false" ht="12.75" hidden="false" customHeight="false" outlineLevel="0" collapsed="false">
      <c r="A823" s="1" t="s">
        <v>16</v>
      </c>
      <c r="B823" s="2" t="n">
        <v>450887</v>
      </c>
      <c r="C823" s="1" t="s">
        <v>807</v>
      </c>
      <c r="D823" s="2" t="n">
        <v>45</v>
      </c>
      <c r="E823" s="1" t="s">
        <v>808</v>
      </c>
      <c r="F823" s="1" t="s">
        <v>809</v>
      </c>
      <c r="H823" s="1" t="s">
        <v>810</v>
      </c>
      <c r="I823" s="1" t="s">
        <v>811</v>
      </c>
      <c r="J823" s="1" t="s">
        <v>694</v>
      </c>
      <c r="N823" s="1" t="n">
        <v>41</v>
      </c>
      <c r="R823" s="1" t="str">
        <f aca="false">RIGHT(A823,4)</f>
        <v>2008</v>
      </c>
    </row>
    <row r="824" customFormat="false" ht="12.75" hidden="false" customHeight="false" outlineLevel="0" collapsed="false">
      <c r="A824" s="1" t="s">
        <v>16</v>
      </c>
      <c r="B824" s="2" t="n">
        <v>450990</v>
      </c>
      <c r="C824" s="1" t="s">
        <v>807</v>
      </c>
      <c r="D824" s="2" t="n">
        <v>45</v>
      </c>
      <c r="E824" s="1" t="s">
        <v>808</v>
      </c>
      <c r="F824" s="1" t="s">
        <v>809</v>
      </c>
      <c r="H824" s="1" t="s">
        <v>810</v>
      </c>
      <c r="I824" s="1" t="s">
        <v>811</v>
      </c>
      <c r="J824" s="1" t="s">
        <v>694</v>
      </c>
      <c r="N824" s="1" t="n">
        <v>41</v>
      </c>
      <c r="R824" s="1" t="str">
        <f aca="false">RIGHT(A824,4)</f>
        <v>2008</v>
      </c>
    </row>
    <row r="825" customFormat="false" ht="12.75" hidden="false" customHeight="false" outlineLevel="0" collapsed="false">
      <c r="A825" s="1" t="s">
        <v>16</v>
      </c>
      <c r="B825" s="2" t="n">
        <v>451268</v>
      </c>
      <c r="C825" s="1" t="s">
        <v>807</v>
      </c>
      <c r="D825" s="2" t="n">
        <v>45</v>
      </c>
      <c r="E825" s="1" t="s">
        <v>808</v>
      </c>
      <c r="F825" s="1" t="s">
        <v>809</v>
      </c>
      <c r="H825" s="1" t="s">
        <v>810</v>
      </c>
      <c r="I825" s="1" t="s">
        <v>811</v>
      </c>
      <c r="J825" s="1" t="s">
        <v>694</v>
      </c>
      <c r="N825" s="1" t="n">
        <v>41</v>
      </c>
      <c r="R825" s="1" t="str">
        <f aca="false">RIGHT(A825,4)</f>
        <v>2008</v>
      </c>
    </row>
    <row r="826" customFormat="false" ht="12.75" hidden="false" customHeight="false" outlineLevel="0" collapsed="false">
      <c r="A826" s="1" t="s">
        <v>16</v>
      </c>
      <c r="B826" s="2" t="n">
        <v>451427</v>
      </c>
      <c r="C826" s="1" t="s">
        <v>807</v>
      </c>
      <c r="D826" s="2" t="n">
        <v>45</v>
      </c>
      <c r="E826" s="1" t="s">
        <v>808</v>
      </c>
      <c r="F826" s="1" t="s">
        <v>853</v>
      </c>
      <c r="H826" s="1" t="s">
        <v>810</v>
      </c>
      <c r="I826" s="1" t="s">
        <v>811</v>
      </c>
      <c r="J826" s="1" t="s">
        <v>694</v>
      </c>
      <c r="N826" s="1" t="n">
        <v>41</v>
      </c>
      <c r="R826" s="1" t="str">
        <f aca="false">RIGHT(A826,4)</f>
        <v>2008</v>
      </c>
    </row>
    <row r="827" customFormat="false" ht="12.75" hidden="false" customHeight="false" outlineLevel="0" collapsed="false">
      <c r="A827" s="1" t="s">
        <v>16</v>
      </c>
      <c r="B827" s="2" t="n">
        <v>451279</v>
      </c>
      <c r="C827" s="1" t="s">
        <v>807</v>
      </c>
      <c r="D827" s="2" t="n">
        <v>45</v>
      </c>
      <c r="E827" s="1" t="s">
        <v>808</v>
      </c>
      <c r="F827" s="1" t="s">
        <v>854</v>
      </c>
      <c r="H827" s="1" t="s">
        <v>810</v>
      </c>
      <c r="I827" s="1" t="s">
        <v>811</v>
      </c>
      <c r="J827" s="1" t="s">
        <v>694</v>
      </c>
      <c r="N827" s="1" t="n">
        <v>41</v>
      </c>
      <c r="R827" s="1" t="str">
        <f aca="false">RIGHT(A827,4)</f>
        <v>2008</v>
      </c>
    </row>
    <row r="828" customFormat="false" ht="12.75" hidden="false" customHeight="false" outlineLevel="0" collapsed="false">
      <c r="A828" s="1" t="s">
        <v>16</v>
      </c>
      <c r="B828" s="2" t="n">
        <v>450956</v>
      </c>
      <c r="C828" s="1" t="s">
        <v>807</v>
      </c>
      <c r="D828" s="2" t="n">
        <v>45</v>
      </c>
      <c r="E828" s="1" t="s">
        <v>808</v>
      </c>
      <c r="F828" s="1" t="s">
        <v>855</v>
      </c>
      <c r="H828" s="1" t="s">
        <v>810</v>
      </c>
      <c r="I828" s="1" t="s">
        <v>811</v>
      </c>
      <c r="J828" s="1" t="s">
        <v>694</v>
      </c>
      <c r="N828" s="1" t="n">
        <v>42</v>
      </c>
      <c r="R828" s="1" t="str">
        <f aca="false">RIGHT(A828,4)</f>
        <v>2008</v>
      </c>
    </row>
    <row r="829" customFormat="false" ht="12.75" hidden="false" customHeight="false" outlineLevel="0" collapsed="false">
      <c r="A829" s="1" t="s">
        <v>16</v>
      </c>
      <c r="B829" s="2" t="n">
        <v>451095</v>
      </c>
      <c r="C829" s="1" t="s">
        <v>807</v>
      </c>
      <c r="D829" s="2" t="n">
        <v>45</v>
      </c>
      <c r="E829" s="1" t="s">
        <v>808</v>
      </c>
      <c r="F829" s="1" t="s">
        <v>809</v>
      </c>
      <c r="H829" s="1" t="s">
        <v>810</v>
      </c>
      <c r="I829" s="1" t="s">
        <v>811</v>
      </c>
      <c r="J829" s="1" t="s">
        <v>694</v>
      </c>
      <c r="N829" s="1" t="n">
        <v>41</v>
      </c>
      <c r="R829" s="1" t="str">
        <f aca="false">RIGHT(A829,4)</f>
        <v>2008</v>
      </c>
    </row>
    <row r="830" customFormat="false" ht="12.75" hidden="false" customHeight="false" outlineLevel="0" collapsed="false">
      <c r="A830" s="1" t="s">
        <v>16</v>
      </c>
      <c r="B830" s="2" t="n">
        <v>451094</v>
      </c>
      <c r="C830" s="1" t="s">
        <v>807</v>
      </c>
      <c r="D830" s="2" t="n">
        <v>45</v>
      </c>
      <c r="E830" s="1" t="s">
        <v>808</v>
      </c>
      <c r="F830" s="1" t="s">
        <v>809</v>
      </c>
      <c r="H830" s="1" t="s">
        <v>810</v>
      </c>
      <c r="I830" s="1" t="s">
        <v>811</v>
      </c>
      <c r="J830" s="1" t="s">
        <v>694</v>
      </c>
      <c r="N830" s="1" t="n">
        <v>41</v>
      </c>
      <c r="R830" s="1" t="str">
        <f aca="false">RIGHT(A830,4)</f>
        <v>2008</v>
      </c>
    </row>
    <row r="831" customFormat="false" ht="12.75" hidden="false" customHeight="false" outlineLevel="0" collapsed="false">
      <c r="A831" s="1" t="s">
        <v>16</v>
      </c>
      <c r="B831" s="2" t="n">
        <v>450886</v>
      </c>
      <c r="C831" s="1" t="s">
        <v>807</v>
      </c>
      <c r="D831" s="2" t="n">
        <v>45</v>
      </c>
      <c r="E831" s="1" t="s">
        <v>808</v>
      </c>
      <c r="F831" s="1" t="s">
        <v>809</v>
      </c>
      <c r="H831" s="1" t="s">
        <v>810</v>
      </c>
      <c r="I831" s="1" t="s">
        <v>811</v>
      </c>
      <c r="J831" s="1" t="s">
        <v>694</v>
      </c>
      <c r="N831" s="1" t="n">
        <v>41</v>
      </c>
      <c r="R831" s="1" t="str">
        <f aca="false">RIGHT(A831,4)</f>
        <v>2008</v>
      </c>
    </row>
    <row r="832" customFormat="false" ht="12.75" hidden="false" customHeight="false" outlineLevel="0" collapsed="false">
      <c r="A832" s="1" t="s">
        <v>16</v>
      </c>
      <c r="B832" s="2" t="n">
        <v>451515</v>
      </c>
      <c r="C832" s="1" t="s">
        <v>807</v>
      </c>
      <c r="D832" s="2" t="n">
        <v>45</v>
      </c>
      <c r="E832" s="1" t="s">
        <v>808</v>
      </c>
      <c r="F832" s="1" t="s">
        <v>821</v>
      </c>
      <c r="H832" s="1" t="s">
        <v>810</v>
      </c>
      <c r="I832" s="1" t="s">
        <v>811</v>
      </c>
      <c r="J832" s="1" t="s">
        <v>694</v>
      </c>
      <c r="N832" s="1" t="n">
        <v>41</v>
      </c>
      <c r="R832" s="1" t="str">
        <f aca="false">RIGHT(A832,4)</f>
        <v>2008</v>
      </c>
    </row>
    <row r="833" customFormat="false" ht="12.75" hidden="false" customHeight="false" outlineLevel="0" collapsed="false">
      <c r="A833" s="1" t="s">
        <v>16</v>
      </c>
      <c r="B833" s="2" t="n">
        <v>451030</v>
      </c>
      <c r="C833" s="1" t="s">
        <v>830</v>
      </c>
      <c r="D833" s="2" t="n">
        <v>50</v>
      </c>
      <c r="E833" s="1" t="s">
        <v>856</v>
      </c>
      <c r="F833" s="1" t="s">
        <v>857</v>
      </c>
      <c r="H833" s="1" t="s">
        <v>810</v>
      </c>
      <c r="I833" s="1" t="s">
        <v>808</v>
      </c>
      <c r="J833" s="1" t="s">
        <v>711</v>
      </c>
      <c r="N833" s="1" t="n">
        <v>95</v>
      </c>
      <c r="R833" s="1" t="str">
        <f aca="false">RIGHT(A833,4)</f>
        <v>2008</v>
      </c>
    </row>
    <row r="834" customFormat="false" ht="12.75" hidden="false" customHeight="false" outlineLevel="0" collapsed="false">
      <c r="A834" s="1" t="s">
        <v>16</v>
      </c>
      <c r="B834" s="2" t="n">
        <v>450873</v>
      </c>
      <c r="C834" s="1" t="s">
        <v>830</v>
      </c>
      <c r="D834" s="2" t="n">
        <v>50</v>
      </c>
      <c r="E834" s="1" t="s">
        <v>856</v>
      </c>
      <c r="F834" s="1" t="s">
        <v>858</v>
      </c>
      <c r="H834" s="1" t="s">
        <v>810</v>
      </c>
      <c r="I834" s="1" t="s">
        <v>808</v>
      </c>
      <c r="J834" s="1" t="s">
        <v>711</v>
      </c>
      <c r="N834" s="1" t="n">
        <v>85</v>
      </c>
      <c r="R834" s="1" t="str">
        <f aca="false">RIGHT(A834,4)</f>
        <v>2008</v>
      </c>
    </row>
    <row r="835" customFormat="false" ht="12.75" hidden="false" customHeight="false" outlineLevel="0" collapsed="false">
      <c r="A835" s="1" t="s">
        <v>16</v>
      </c>
      <c r="B835" s="2" t="n">
        <v>451125</v>
      </c>
      <c r="C835" s="1" t="s">
        <v>830</v>
      </c>
      <c r="D835" s="2" t="n">
        <v>50</v>
      </c>
      <c r="E835" s="1" t="s">
        <v>856</v>
      </c>
      <c r="F835" s="1" t="s">
        <v>859</v>
      </c>
      <c r="H835" s="1" t="s">
        <v>810</v>
      </c>
      <c r="I835" s="1" t="s">
        <v>808</v>
      </c>
      <c r="J835" s="1" t="s">
        <v>711</v>
      </c>
      <c r="N835" s="1" t="n">
        <v>45</v>
      </c>
      <c r="R835" s="1" t="str">
        <f aca="false">RIGHT(A835,4)</f>
        <v>2008</v>
      </c>
    </row>
    <row r="836" customFormat="false" ht="12.75" hidden="false" customHeight="false" outlineLevel="0" collapsed="false">
      <c r="A836" s="1" t="s">
        <v>16</v>
      </c>
      <c r="B836" s="2" t="n">
        <v>450948</v>
      </c>
      <c r="C836" s="1" t="s">
        <v>830</v>
      </c>
      <c r="D836" s="2" t="n">
        <v>50</v>
      </c>
      <c r="E836" s="1" t="s">
        <v>856</v>
      </c>
      <c r="F836" s="1" t="s">
        <v>860</v>
      </c>
      <c r="H836" s="1" t="s">
        <v>810</v>
      </c>
      <c r="I836" s="1" t="s">
        <v>808</v>
      </c>
      <c r="J836" s="1" t="s">
        <v>711</v>
      </c>
      <c r="N836" s="1" t="n">
        <v>85</v>
      </c>
      <c r="R836" s="1" t="str">
        <f aca="false">RIGHT(A836,4)</f>
        <v>2008</v>
      </c>
    </row>
    <row r="837" customFormat="false" ht="12.75" hidden="false" customHeight="false" outlineLevel="0" collapsed="false">
      <c r="A837" s="1" t="s">
        <v>16</v>
      </c>
      <c r="B837" s="2" t="n">
        <v>450806</v>
      </c>
      <c r="C837" s="1" t="s">
        <v>830</v>
      </c>
      <c r="D837" s="2" t="n">
        <v>50</v>
      </c>
      <c r="E837" s="1" t="s">
        <v>856</v>
      </c>
      <c r="F837" s="1" t="s">
        <v>861</v>
      </c>
      <c r="H837" s="1" t="s">
        <v>810</v>
      </c>
      <c r="I837" s="1" t="s">
        <v>808</v>
      </c>
      <c r="J837" s="1" t="s">
        <v>711</v>
      </c>
      <c r="N837" s="1" t="n">
        <v>82</v>
      </c>
      <c r="R837" s="1" t="str">
        <f aca="false">RIGHT(A837,4)</f>
        <v>2008</v>
      </c>
    </row>
    <row r="838" customFormat="false" ht="12.75" hidden="false" customHeight="false" outlineLevel="0" collapsed="false">
      <c r="A838" s="1" t="s">
        <v>16</v>
      </c>
      <c r="B838" s="2" t="n">
        <v>451132</v>
      </c>
      <c r="C838" s="1" t="s">
        <v>807</v>
      </c>
      <c r="D838" s="2" t="n">
        <v>50</v>
      </c>
      <c r="E838" s="1" t="s">
        <v>856</v>
      </c>
      <c r="F838" s="1" t="s">
        <v>862</v>
      </c>
      <c r="H838" s="1" t="s">
        <v>810</v>
      </c>
      <c r="I838" s="1" t="s">
        <v>808</v>
      </c>
      <c r="J838" s="1" t="s">
        <v>711</v>
      </c>
      <c r="N838" s="1" t="n">
        <v>33</v>
      </c>
      <c r="R838" s="1" t="str">
        <f aca="false">RIGHT(A838,4)</f>
        <v>2008</v>
      </c>
    </row>
    <row r="839" customFormat="false" ht="12.75" hidden="false" customHeight="false" outlineLevel="0" collapsed="false">
      <c r="A839" s="1" t="s">
        <v>16</v>
      </c>
      <c r="B839" s="2" t="n">
        <v>451675</v>
      </c>
      <c r="C839" s="1" t="s">
        <v>830</v>
      </c>
      <c r="D839" s="2" t="n">
        <v>50</v>
      </c>
      <c r="E839" s="1" t="s">
        <v>856</v>
      </c>
      <c r="F839" s="1" t="s">
        <v>863</v>
      </c>
      <c r="H839" s="1" t="s">
        <v>810</v>
      </c>
      <c r="I839" s="1" t="s">
        <v>808</v>
      </c>
      <c r="J839" s="1" t="s">
        <v>711</v>
      </c>
      <c r="N839" s="1" t="n">
        <v>45</v>
      </c>
      <c r="R839" s="1" t="str">
        <f aca="false">RIGHT(A839,4)</f>
        <v>2008</v>
      </c>
    </row>
    <row r="840" customFormat="false" ht="12.75" hidden="false" customHeight="false" outlineLevel="0" collapsed="false">
      <c r="A840" s="1" t="s">
        <v>16</v>
      </c>
      <c r="B840" s="2" t="n">
        <v>451134</v>
      </c>
      <c r="C840" s="1" t="s">
        <v>830</v>
      </c>
      <c r="D840" s="2" t="n">
        <v>50</v>
      </c>
      <c r="E840" s="1" t="s">
        <v>856</v>
      </c>
      <c r="F840" s="1" t="s">
        <v>864</v>
      </c>
      <c r="H840" s="1" t="s">
        <v>810</v>
      </c>
      <c r="I840" s="1" t="s">
        <v>808</v>
      </c>
      <c r="J840" s="1" t="s">
        <v>711</v>
      </c>
      <c r="N840" s="1" t="n">
        <v>45</v>
      </c>
      <c r="R840" s="1" t="str">
        <f aca="false">RIGHT(A840,4)</f>
        <v>2008</v>
      </c>
    </row>
    <row r="841" customFormat="false" ht="12.75" hidden="false" customHeight="false" outlineLevel="0" collapsed="false">
      <c r="A841" s="1" t="s">
        <v>16</v>
      </c>
      <c r="B841" s="2" t="n">
        <v>450793</v>
      </c>
      <c r="C841" s="1" t="s">
        <v>830</v>
      </c>
      <c r="D841" s="2" t="n">
        <v>50</v>
      </c>
      <c r="E841" s="1" t="s">
        <v>856</v>
      </c>
      <c r="F841" s="1" t="s">
        <v>865</v>
      </c>
      <c r="H841" s="1" t="s">
        <v>810</v>
      </c>
      <c r="I841" s="1" t="s">
        <v>808</v>
      </c>
      <c r="J841" s="1" t="s">
        <v>711</v>
      </c>
      <c r="N841" s="1" t="n">
        <v>45</v>
      </c>
      <c r="R841" s="1" t="str">
        <f aca="false">RIGHT(A841,4)</f>
        <v>2008</v>
      </c>
    </row>
    <row r="842" customFormat="false" ht="12.75" hidden="false" customHeight="false" outlineLevel="0" collapsed="false">
      <c r="A842" s="1" t="s">
        <v>16</v>
      </c>
      <c r="B842" s="2" t="n">
        <v>451090</v>
      </c>
      <c r="C842" s="1" t="s">
        <v>830</v>
      </c>
      <c r="D842" s="2" t="n">
        <v>50</v>
      </c>
      <c r="E842" s="1" t="s">
        <v>856</v>
      </c>
      <c r="F842" s="1" t="s">
        <v>866</v>
      </c>
      <c r="H842" s="1" t="s">
        <v>810</v>
      </c>
      <c r="I842" s="1" t="s">
        <v>808</v>
      </c>
      <c r="J842" s="1" t="s">
        <v>711</v>
      </c>
      <c r="N842" s="1" t="n">
        <v>33</v>
      </c>
      <c r="R842" s="1" t="str">
        <f aca="false">RIGHT(A842,4)</f>
        <v>2008</v>
      </c>
    </row>
    <row r="843" customFormat="false" ht="12.75" hidden="false" customHeight="false" outlineLevel="0" collapsed="false">
      <c r="A843" s="1" t="s">
        <v>16</v>
      </c>
      <c r="B843" s="2" t="n">
        <v>451611</v>
      </c>
      <c r="C843" s="1" t="s">
        <v>807</v>
      </c>
      <c r="D843" s="2" t="n">
        <v>50</v>
      </c>
      <c r="E843" s="1" t="s">
        <v>856</v>
      </c>
      <c r="F843" s="1" t="s">
        <v>867</v>
      </c>
      <c r="H843" s="1" t="s">
        <v>810</v>
      </c>
      <c r="I843" s="1" t="s">
        <v>808</v>
      </c>
      <c r="J843" s="1" t="s">
        <v>711</v>
      </c>
      <c r="N843" s="1" t="n">
        <v>85</v>
      </c>
      <c r="R843" s="1" t="str">
        <f aca="false">RIGHT(A843,4)</f>
        <v>2008</v>
      </c>
    </row>
    <row r="844" customFormat="false" ht="12.75" hidden="false" customHeight="false" outlineLevel="0" collapsed="false">
      <c r="A844" s="1" t="s">
        <v>16</v>
      </c>
      <c r="B844" s="2" t="n">
        <v>450998</v>
      </c>
      <c r="C844" s="1" t="s">
        <v>830</v>
      </c>
      <c r="D844" s="2" t="n">
        <v>50</v>
      </c>
      <c r="E844" s="1" t="s">
        <v>856</v>
      </c>
      <c r="F844" s="1" t="s">
        <v>868</v>
      </c>
      <c r="H844" s="1" t="s">
        <v>810</v>
      </c>
      <c r="I844" s="1" t="s">
        <v>808</v>
      </c>
      <c r="J844" s="1" t="s">
        <v>711</v>
      </c>
      <c r="N844" s="1" t="n">
        <v>60</v>
      </c>
      <c r="R844" s="1" t="str">
        <f aca="false">RIGHT(A844,4)</f>
        <v>2008</v>
      </c>
    </row>
    <row r="845" customFormat="false" ht="12.75" hidden="false" customHeight="false" outlineLevel="0" collapsed="false">
      <c r="A845" s="1" t="s">
        <v>16</v>
      </c>
      <c r="B845" s="2" t="n">
        <v>450900</v>
      </c>
      <c r="C845" s="1" t="s">
        <v>830</v>
      </c>
      <c r="D845" s="2" t="n">
        <v>50</v>
      </c>
      <c r="E845" s="1" t="s">
        <v>856</v>
      </c>
      <c r="F845" s="1" t="s">
        <v>869</v>
      </c>
      <c r="H845" s="1" t="s">
        <v>810</v>
      </c>
      <c r="I845" s="1" t="s">
        <v>808</v>
      </c>
      <c r="J845" s="1" t="s">
        <v>711</v>
      </c>
      <c r="N845" s="1" t="n">
        <v>96</v>
      </c>
      <c r="R845" s="1" t="str">
        <f aca="false">RIGHT(A845,4)</f>
        <v>2008</v>
      </c>
    </row>
    <row r="846" customFormat="false" ht="12.75" hidden="false" customHeight="false" outlineLevel="0" collapsed="false">
      <c r="A846" s="1" t="s">
        <v>16</v>
      </c>
      <c r="B846" s="2" t="n">
        <v>450847</v>
      </c>
      <c r="C846" s="1" t="s">
        <v>830</v>
      </c>
      <c r="D846" s="2" t="n">
        <v>50</v>
      </c>
      <c r="E846" s="1" t="s">
        <v>856</v>
      </c>
      <c r="F846" s="1" t="s">
        <v>870</v>
      </c>
      <c r="H846" s="1" t="s">
        <v>810</v>
      </c>
      <c r="I846" s="1" t="s">
        <v>808</v>
      </c>
      <c r="J846" s="1" t="s">
        <v>711</v>
      </c>
      <c r="N846" s="1" t="n">
        <v>45</v>
      </c>
      <c r="R846" s="1" t="str">
        <f aca="false">RIGHT(A846,4)</f>
        <v>2008</v>
      </c>
    </row>
    <row r="847" customFormat="false" ht="12.75" hidden="false" customHeight="false" outlineLevel="0" collapsed="false">
      <c r="A847" s="1" t="s">
        <v>16</v>
      </c>
      <c r="B847" s="2" t="n">
        <v>451288</v>
      </c>
      <c r="C847" s="1" t="s">
        <v>830</v>
      </c>
      <c r="D847" s="2" t="n">
        <v>50</v>
      </c>
      <c r="E847" s="1" t="s">
        <v>856</v>
      </c>
      <c r="F847" s="1" t="s">
        <v>871</v>
      </c>
      <c r="H847" s="1" t="s">
        <v>810</v>
      </c>
      <c r="I847" s="1" t="s">
        <v>808</v>
      </c>
      <c r="J847" s="1" t="s">
        <v>711</v>
      </c>
      <c r="N847" s="1" t="n">
        <v>47</v>
      </c>
      <c r="R847" s="1" t="str">
        <f aca="false">RIGHT(A847,4)</f>
        <v>2008</v>
      </c>
    </row>
    <row r="848" customFormat="false" ht="12.75" hidden="false" customHeight="false" outlineLevel="0" collapsed="false">
      <c r="A848" s="1" t="s">
        <v>16</v>
      </c>
      <c r="B848" s="2" t="n">
        <v>451262</v>
      </c>
      <c r="C848" s="1" t="s">
        <v>830</v>
      </c>
      <c r="D848" s="2" t="n">
        <v>50</v>
      </c>
      <c r="E848" s="1" t="s">
        <v>856</v>
      </c>
      <c r="F848" s="1" t="s">
        <v>872</v>
      </c>
      <c r="H848" s="1" t="s">
        <v>810</v>
      </c>
      <c r="I848" s="1" t="s">
        <v>808</v>
      </c>
      <c r="J848" s="1" t="s">
        <v>711</v>
      </c>
      <c r="N848" s="1" t="n">
        <v>95</v>
      </c>
      <c r="R848" s="1" t="str">
        <f aca="false">RIGHT(A848,4)</f>
        <v>2008</v>
      </c>
    </row>
    <row r="849" customFormat="false" ht="12.75" hidden="false" customHeight="false" outlineLevel="0" collapsed="false">
      <c r="A849" s="1" t="s">
        <v>16</v>
      </c>
      <c r="B849" s="2" t="n">
        <v>451133</v>
      </c>
      <c r="C849" s="1" t="s">
        <v>830</v>
      </c>
      <c r="D849" s="2" t="n">
        <v>50</v>
      </c>
      <c r="E849" s="1" t="s">
        <v>856</v>
      </c>
      <c r="F849" s="1" t="s">
        <v>873</v>
      </c>
      <c r="H849" s="1" t="s">
        <v>810</v>
      </c>
      <c r="I849" s="1" t="s">
        <v>808</v>
      </c>
      <c r="J849" s="1" t="s">
        <v>711</v>
      </c>
      <c r="N849" s="1" t="n">
        <v>33</v>
      </c>
      <c r="R849" s="1" t="str">
        <f aca="false">RIGHT(A849,4)</f>
        <v>2008</v>
      </c>
    </row>
    <row r="850" customFormat="false" ht="12.75" hidden="false" customHeight="false" outlineLevel="0" collapsed="false">
      <c r="A850" s="1" t="s">
        <v>16</v>
      </c>
      <c r="B850" s="2" t="n">
        <v>450818</v>
      </c>
      <c r="C850" s="1" t="s">
        <v>830</v>
      </c>
      <c r="D850" s="2" t="n">
        <v>50</v>
      </c>
      <c r="E850" s="1" t="s">
        <v>856</v>
      </c>
      <c r="F850" s="1" t="s">
        <v>865</v>
      </c>
      <c r="H850" s="1" t="s">
        <v>810</v>
      </c>
      <c r="I850" s="1" t="s">
        <v>808</v>
      </c>
      <c r="J850" s="1" t="s">
        <v>711</v>
      </c>
      <c r="N850" s="1" t="n">
        <v>45</v>
      </c>
      <c r="R850" s="1" t="str">
        <f aca="false">RIGHT(A850,4)</f>
        <v>2008</v>
      </c>
    </row>
    <row r="851" customFormat="false" ht="12.75" hidden="false" customHeight="false" outlineLevel="0" collapsed="false">
      <c r="A851" s="1" t="s">
        <v>16</v>
      </c>
      <c r="B851" s="2" t="n">
        <v>451569</v>
      </c>
      <c r="C851" s="1" t="s">
        <v>830</v>
      </c>
      <c r="D851" s="2" t="n">
        <v>50</v>
      </c>
      <c r="E851" s="1" t="s">
        <v>856</v>
      </c>
      <c r="F851" s="1" t="s">
        <v>874</v>
      </c>
      <c r="H851" s="1" t="s">
        <v>810</v>
      </c>
      <c r="I851" s="1" t="s">
        <v>808</v>
      </c>
      <c r="J851" s="1" t="s">
        <v>711</v>
      </c>
      <c r="N851" s="1" t="n">
        <v>85</v>
      </c>
      <c r="R851" s="1" t="str">
        <f aca="false">RIGHT(A851,4)</f>
        <v>2008</v>
      </c>
    </row>
    <row r="852" customFormat="false" ht="12.75" hidden="false" customHeight="false" outlineLevel="0" collapsed="false">
      <c r="A852" s="1" t="s">
        <v>16</v>
      </c>
      <c r="B852" s="2" t="n">
        <v>451270</v>
      </c>
      <c r="C852" s="1" t="s">
        <v>830</v>
      </c>
      <c r="D852" s="2" t="n">
        <v>50</v>
      </c>
      <c r="E852" s="1" t="s">
        <v>856</v>
      </c>
      <c r="F852" s="1" t="s">
        <v>875</v>
      </c>
      <c r="H852" s="1" t="s">
        <v>810</v>
      </c>
      <c r="I852" s="1" t="s">
        <v>808</v>
      </c>
      <c r="J852" s="1" t="s">
        <v>711</v>
      </c>
      <c r="N852" s="1" t="n">
        <v>49</v>
      </c>
      <c r="R852" s="1" t="str">
        <f aca="false">RIGHT(A852,4)</f>
        <v>2008</v>
      </c>
    </row>
    <row r="853" customFormat="false" ht="12.75" hidden="false" customHeight="false" outlineLevel="0" collapsed="false">
      <c r="A853" s="1" t="s">
        <v>16</v>
      </c>
      <c r="B853" s="2" t="n">
        <v>451169</v>
      </c>
      <c r="C853" s="1" t="s">
        <v>830</v>
      </c>
      <c r="D853" s="2" t="n">
        <v>50</v>
      </c>
      <c r="E853" s="1" t="s">
        <v>856</v>
      </c>
      <c r="F853" s="1" t="s">
        <v>876</v>
      </c>
      <c r="H853" s="1" t="s">
        <v>810</v>
      </c>
      <c r="I853" s="1" t="s">
        <v>808</v>
      </c>
      <c r="J853" s="1" t="s">
        <v>711</v>
      </c>
      <c r="R853" s="1" t="str">
        <f aca="false">RIGHT(A853,4)</f>
        <v>2008</v>
      </c>
    </row>
    <row r="854" customFormat="false" ht="12.75" hidden="false" customHeight="false" outlineLevel="0" collapsed="false">
      <c r="A854" s="1" t="s">
        <v>16</v>
      </c>
      <c r="B854" s="2" t="n">
        <v>450717</v>
      </c>
      <c r="C854" s="1" t="s">
        <v>830</v>
      </c>
      <c r="D854" s="2" t="n">
        <v>50</v>
      </c>
      <c r="E854" s="1" t="s">
        <v>856</v>
      </c>
      <c r="F854" s="1" t="s">
        <v>877</v>
      </c>
      <c r="H854" s="1" t="s">
        <v>810</v>
      </c>
      <c r="I854" s="1" t="s">
        <v>808</v>
      </c>
      <c r="J854" s="1" t="s">
        <v>711</v>
      </c>
      <c r="N854" s="1" t="n">
        <v>85</v>
      </c>
      <c r="R854" s="1" t="str">
        <f aca="false">RIGHT(A854,4)</f>
        <v>2008</v>
      </c>
    </row>
    <row r="855" customFormat="false" ht="12.75" hidden="false" customHeight="false" outlineLevel="0" collapsed="false">
      <c r="A855" s="1" t="s">
        <v>16</v>
      </c>
      <c r="B855" s="2" t="n">
        <v>451661</v>
      </c>
      <c r="C855" s="1" t="s">
        <v>830</v>
      </c>
      <c r="D855" s="2" t="n">
        <v>50</v>
      </c>
      <c r="E855" s="1" t="s">
        <v>856</v>
      </c>
      <c r="F855" s="1" t="s">
        <v>878</v>
      </c>
      <c r="H855" s="1" t="s">
        <v>810</v>
      </c>
      <c r="I855" s="1" t="s">
        <v>808</v>
      </c>
      <c r="J855" s="1" t="s">
        <v>711</v>
      </c>
      <c r="N855" s="1" t="n">
        <v>85</v>
      </c>
      <c r="R855" s="1" t="str">
        <f aca="false">RIGHT(A855,4)</f>
        <v>2008</v>
      </c>
    </row>
    <row r="856" customFormat="false" ht="12.75" hidden="false" customHeight="false" outlineLevel="0" collapsed="false">
      <c r="A856" s="1" t="s">
        <v>16</v>
      </c>
      <c r="B856" s="2" t="n">
        <v>451751</v>
      </c>
      <c r="C856" s="1" t="s">
        <v>830</v>
      </c>
      <c r="D856" s="2" t="n">
        <v>51</v>
      </c>
      <c r="E856" s="1" t="s">
        <v>879</v>
      </c>
      <c r="F856" s="1" t="s">
        <v>880</v>
      </c>
      <c r="H856" s="1" t="s">
        <v>810</v>
      </c>
      <c r="I856" s="1" t="s">
        <v>881</v>
      </c>
      <c r="R856" s="1" t="str">
        <f aca="false">RIGHT(A856,4)</f>
        <v>2008</v>
      </c>
    </row>
    <row r="857" customFormat="false" ht="12.75" hidden="false" customHeight="false" outlineLevel="0" collapsed="false">
      <c r="A857" s="1" t="s">
        <v>16</v>
      </c>
      <c r="B857" s="2" t="n">
        <v>451091</v>
      </c>
      <c r="C857" s="1" t="s">
        <v>830</v>
      </c>
      <c r="D857" s="2" t="n">
        <v>51</v>
      </c>
      <c r="E857" s="1" t="s">
        <v>879</v>
      </c>
      <c r="F857" s="1" t="s">
        <v>882</v>
      </c>
      <c r="H857" s="1" t="s">
        <v>810</v>
      </c>
      <c r="I857" s="1" t="s">
        <v>881</v>
      </c>
      <c r="N857" s="1" t="n">
        <v>47</v>
      </c>
      <c r="R857" s="1" t="str">
        <f aca="false">RIGHT(A857,4)</f>
        <v>2008</v>
      </c>
    </row>
    <row r="858" customFormat="false" ht="12.75" hidden="false" customHeight="false" outlineLevel="0" collapsed="false">
      <c r="A858" s="1" t="s">
        <v>16</v>
      </c>
      <c r="B858" s="2" t="n">
        <v>451285</v>
      </c>
      <c r="C858" s="1" t="s">
        <v>830</v>
      </c>
      <c r="D858" s="2" t="n">
        <v>51</v>
      </c>
      <c r="E858" s="1" t="s">
        <v>879</v>
      </c>
      <c r="F858" s="1" t="s">
        <v>883</v>
      </c>
      <c r="H858" s="1" t="s">
        <v>810</v>
      </c>
      <c r="I858" s="1" t="s">
        <v>881</v>
      </c>
      <c r="N858" s="1" t="n">
        <v>47</v>
      </c>
      <c r="R858" s="1" t="str">
        <f aca="false">RIGHT(A858,4)</f>
        <v>2008</v>
      </c>
    </row>
    <row r="859" customFormat="false" ht="12.75" hidden="false" customHeight="false" outlineLevel="0" collapsed="false">
      <c r="A859" s="1" t="s">
        <v>16</v>
      </c>
      <c r="B859" s="2" t="n">
        <v>450913</v>
      </c>
      <c r="C859" s="1" t="s">
        <v>830</v>
      </c>
      <c r="D859" s="2" t="n">
        <v>51</v>
      </c>
      <c r="E859" s="1" t="s">
        <v>879</v>
      </c>
      <c r="F859" s="1" t="s">
        <v>884</v>
      </c>
      <c r="H859" s="1" t="s">
        <v>810</v>
      </c>
      <c r="I859" s="1" t="s">
        <v>881</v>
      </c>
      <c r="N859" s="1" t="n">
        <v>47</v>
      </c>
      <c r="R859" s="1" t="str">
        <f aca="false">RIGHT(A859,4)</f>
        <v>2008</v>
      </c>
    </row>
    <row r="860" customFormat="false" ht="12.75" hidden="false" customHeight="false" outlineLevel="0" collapsed="false">
      <c r="A860" s="1" t="s">
        <v>16</v>
      </c>
      <c r="B860" s="2" t="n">
        <v>451298</v>
      </c>
      <c r="C860" s="1" t="s">
        <v>830</v>
      </c>
      <c r="D860" s="2" t="n">
        <v>51</v>
      </c>
      <c r="E860" s="1" t="s">
        <v>879</v>
      </c>
      <c r="F860" s="1" t="s">
        <v>885</v>
      </c>
      <c r="H860" s="1" t="s">
        <v>810</v>
      </c>
      <c r="I860" s="1" t="s">
        <v>881</v>
      </c>
      <c r="N860" s="1" t="n">
        <v>47</v>
      </c>
      <c r="R860" s="1" t="str">
        <f aca="false">RIGHT(A860,4)</f>
        <v>2008</v>
      </c>
    </row>
    <row r="861" customFormat="false" ht="12.75" hidden="false" customHeight="false" outlineLevel="0" collapsed="false">
      <c r="A861" s="1" t="s">
        <v>16</v>
      </c>
      <c r="B861" s="2" t="n">
        <v>451135</v>
      </c>
      <c r="C861" s="1" t="s">
        <v>830</v>
      </c>
      <c r="D861" s="2" t="n">
        <v>51</v>
      </c>
      <c r="E861" s="1" t="s">
        <v>879</v>
      </c>
      <c r="F861" s="1" t="s">
        <v>886</v>
      </c>
      <c r="H861" s="1" t="s">
        <v>810</v>
      </c>
      <c r="I861" s="1" t="s">
        <v>881</v>
      </c>
      <c r="N861" s="1" t="n">
        <v>46</v>
      </c>
      <c r="R861" s="1" t="str">
        <f aca="false">RIGHT(A861,4)</f>
        <v>2008</v>
      </c>
    </row>
    <row r="862" customFormat="false" ht="12.75" hidden="false" customHeight="false" outlineLevel="0" collapsed="false">
      <c r="A862" s="1" t="s">
        <v>16</v>
      </c>
      <c r="B862" s="2" t="n">
        <v>450910</v>
      </c>
      <c r="C862" s="1" t="s">
        <v>830</v>
      </c>
      <c r="D862" s="2" t="n">
        <v>51</v>
      </c>
      <c r="E862" s="1" t="s">
        <v>879</v>
      </c>
      <c r="F862" s="1" t="s">
        <v>861</v>
      </c>
      <c r="H862" s="1" t="s">
        <v>810</v>
      </c>
      <c r="I862" s="1" t="s">
        <v>881</v>
      </c>
      <c r="N862" s="1" t="n">
        <v>82</v>
      </c>
      <c r="R862" s="1" t="str">
        <f aca="false">RIGHT(A862,4)</f>
        <v>2008</v>
      </c>
    </row>
    <row r="863" customFormat="false" ht="12.75" hidden="false" customHeight="false" outlineLevel="0" collapsed="false">
      <c r="A863" s="1" t="s">
        <v>16</v>
      </c>
      <c r="B863" s="2" t="n">
        <v>450912</v>
      </c>
      <c r="C863" s="1" t="s">
        <v>830</v>
      </c>
      <c r="D863" s="2" t="n">
        <v>51</v>
      </c>
      <c r="E863" s="1" t="s">
        <v>879</v>
      </c>
      <c r="F863" s="1" t="s">
        <v>887</v>
      </c>
      <c r="H863" s="1" t="s">
        <v>810</v>
      </c>
      <c r="I863" s="1" t="s">
        <v>881</v>
      </c>
      <c r="N863" s="1" t="n">
        <v>46</v>
      </c>
      <c r="R863" s="1" t="str">
        <f aca="false">RIGHT(A863,4)</f>
        <v>2008</v>
      </c>
    </row>
    <row r="864" customFormat="false" ht="12.75" hidden="false" customHeight="false" outlineLevel="0" collapsed="false">
      <c r="A864" s="1" t="s">
        <v>16</v>
      </c>
      <c r="B864" s="2" t="n">
        <v>450777</v>
      </c>
      <c r="C864" s="1" t="s">
        <v>830</v>
      </c>
      <c r="D864" s="2" t="n">
        <v>51</v>
      </c>
      <c r="E864" s="1" t="s">
        <v>879</v>
      </c>
      <c r="F864" s="1" t="s">
        <v>888</v>
      </c>
      <c r="H864" s="1" t="s">
        <v>810</v>
      </c>
      <c r="I864" s="1" t="s">
        <v>881</v>
      </c>
      <c r="N864" s="1" t="n">
        <v>35</v>
      </c>
      <c r="R864" s="1" t="str">
        <f aca="false">RIGHT(A864,4)</f>
        <v>2008</v>
      </c>
    </row>
    <row r="865" customFormat="false" ht="12.75" hidden="false" customHeight="false" outlineLevel="0" collapsed="false">
      <c r="A865" s="1" t="s">
        <v>16</v>
      </c>
      <c r="B865" s="2" t="n">
        <v>450892</v>
      </c>
      <c r="C865" s="1" t="s">
        <v>830</v>
      </c>
      <c r="D865" s="2" t="n">
        <v>51</v>
      </c>
      <c r="E865" s="1" t="s">
        <v>879</v>
      </c>
      <c r="F865" s="1" t="s">
        <v>889</v>
      </c>
      <c r="H865" s="1" t="s">
        <v>810</v>
      </c>
      <c r="I865" s="1" t="s">
        <v>881</v>
      </c>
      <c r="N865" s="1" t="n">
        <v>47</v>
      </c>
      <c r="R865" s="1" t="str">
        <f aca="false">RIGHT(A865,4)</f>
        <v>2008</v>
      </c>
    </row>
    <row r="866" customFormat="false" ht="12.75" hidden="false" customHeight="false" outlineLevel="0" collapsed="false">
      <c r="A866" s="1" t="s">
        <v>16</v>
      </c>
      <c r="B866" s="2" t="n">
        <v>451614</v>
      </c>
      <c r="C866" s="1" t="s">
        <v>830</v>
      </c>
      <c r="D866" s="2" t="n">
        <v>51</v>
      </c>
      <c r="E866" s="1" t="s">
        <v>879</v>
      </c>
      <c r="F866" s="1" t="s">
        <v>890</v>
      </c>
      <c r="H866" s="1" t="s">
        <v>810</v>
      </c>
      <c r="I866" s="1" t="s">
        <v>881</v>
      </c>
      <c r="N866" s="1" t="n">
        <v>46</v>
      </c>
      <c r="R866" s="1" t="str">
        <f aca="false">RIGHT(A866,4)</f>
        <v>2008</v>
      </c>
    </row>
    <row r="867" customFormat="false" ht="12.75" hidden="false" customHeight="false" outlineLevel="0" collapsed="false">
      <c r="A867" s="1" t="s">
        <v>16</v>
      </c>
      <c r="B867" s="2" t="n">
        <v>451376</v>
      </c>
      <c r="C867" s="1" t="s">
        <v>830</v>
      </c>
      <c r="D867" s="2" t="n">
        <v>51</v>
      </c>
      <c r="E867" s="1" t="s">
        <v>879</v>
      </c>
      <c r="F867" s="1" t="s">
        <v>891</v>
      </c>
      <c r="H867" s="1" t="s">
        <v>810</v>
      </c>
      <c r="I867" s="1" t="s">
        <v>881</v>
      </c>
      <c r="N867" s="1" t="n">
        <v>46</v>
      </c>
      <c r="R867" s="1" t="str">
        <f aca="false">RIGHT(A867,4)</f>
        <v>2008</v>
      </c>
    </row>
    <row r="868" customFormat="false" ht="12.75" hidden="false" customHeight="false" outlineLevel="0" collapsed="false">
      <c r="A868" s="1" t="s">
        <v>16</v>
      </c>
      <c r="B868" s="2" t="n">
        <v>451141</v>
      </c>
      <c r="C868" s="1" t="s">
        <v>830</v>
      </c>
      <c r="D868" s="2" t="n">
        <v>51</v>
      </c>
      <c r="E868" s="1" t="s">
        <v>879</v>
      </c>
      <c r="F868" s="1" t="s">
        <v>892</v>
      </c>
      <c r="H868" s="1" t="s">
        <v>810</v>
      </c>
      <c r="I868" s="1" t="s">
        <v>881</v>
      </c>
      <c r="N868" s="1" t="n">
        <v>46</v>
      </c>
      <c r="R868" s="1" t="str">
        <f aca="false">RIGHT(A868,4)</f>
        <v>2008</v>
      </c>
    </row>
    <row r="869" customFormat="false" ht="12.75" hidden="false" customHeight="false" outlineLevel="0" collapsed="false">
      <c r="A869" s="1" t="s">
        <v>16</v>
      </c>
      <c r="B869" s="2" t="n">
        <v>451420</v>
      </c>
      <c r="C869" s="1" t="s">
        <v>830</v>
      </c>
      <c r="D869" s="2" t="n">
        <v>51</v>
      </c>
      <c r="E869" s="1" t="s">
        <v>879</v>
      </c>
      <c r="F869" s="1" t="s">
        <v>893</v>
      </c>
      <c r="H869" s="1" t="s">
        <v>810</v>
      </c>
      <c r="I869" s="1" t="s">
        <v>881</v>
      </c>
      <c r="N869" s="1" t="n">
        <v>46</v>
      </c>
      <c r="R869" s="1" t="str">
        <f aca="false">RIGHT(A869,4)</f>
        <v>2008</v>
      </c>
    </row>
    <row r="870" customFormat="false" ht="12.75" hidden="false" customHeight="false" outlineLevel="0" collapsed="false">
      <c r="A870" s="1" t="s">
        <v>16</v>
      </c>
      <c r="B870" s="2" t="n">
        <v>451138</v>
      </c>
      <c r="C870" s="1" t="s">
        <v>830</v>
      </c>
      <c r="D870" s="2" t="n">
        <v>51</v>
      </c>
      <c r="E870" s="1" t="s">
        <v>879</v>
      </c>
      <c r="F870" s="1" t="s">
        <v>894</v>
      </c>
      <c r="H870" s="1" t="s">
        <v>810</v>
      </c>
      <c r="I870" s="1" t="s">
        <v>881</v>
      </c>
      <c r="N870" s="1" t="n">
        <v>46</v>
      </c>
      <c r="R870" s="1" t="str">
        <f aca="false">RIGHT(A870,4)</f>
        <v>2008</v>
      </c>
    </row>
    <row r="871" customFormat="false" ht="12.75" hidden="false" customHeight="false" outlineLevel="0" collapsed="false">
      <c r="A871" s="1" t="s">
        <v>16</v>
      </c>
      <c r="B871" s="2" t="n">
        <v>451046</v>
      </c>
      <c r="C871" s="1" t="s">
        <v>830</v>
      </c>
      <c r="D871" s="2" t="n">
        <v>51</v>
      </c>
      <c r="E871" s="1" t="s">
        <v>879</v>
      </c>
      <c r="F871" s="1" t="s">
        <v>895</v>
      </c>
      <c r="H871" s="1" t="s">
        <v>810</v>
      </c>
      <c r="I871" s="1" t="s">
        <v>881</v>
      </c>
      <c r="N871" s="1" t="n">
        <v>46</v>
      </c>
      <c r="R871" s="1" t="str">
        <f aca="false">RIGHT(A871,4)</f>
        <v>2008</v>
      </c>
    </row>
    <row r="872" customFormat="false" ht="12.75" hidden="false" customHeight="false" outlineLevel="0" collapsed="false">
      <c r="A872" s="1" t="s">
        <v>16</v>
      </c>
      <c r="B872" s="2" t="n">
        <v>451147</v>
      </c>
      <c r="C872" s="1" t="s">
        <v>830</v>
      </c>
      <c r="D872" s="2" t="n">
        <v>51</v>
      </c>
      <c r="E872" s="1" t="s">
        <v>879</v>
      </c>
      <c r="F872" s="1" t="s">
        <v>894</v>
      </c>
      <c r="H872" s="1" t="s">
        <v>810</v>
      </c>
      <c r="I872" s="1" t="s">
        <v>881</v>
      </c>
      <c r="N872" s="1" t="n">
        <v>46</v>
      </c>
      <c r="R872" s="1" t="str">
        <f aca="false">RIGHT(A872,4)</f>
        <v>2008</v>
      </c>
    </row>
    <row r="873" customFormat="false" ht="12.75" hidden="false" customHeight="false" outlineLevel="0" collapsed="false">
      <c r="A873" s="1" t="s">
        <v>16</v>
      </c>
      <c r="B873" s="2" t="n">
        <v>451301</v>
      </c>
      <c r="C873" s="1" t="s">
        <v>830</v>
      </c>
      <c r="D873" s="2" t="n">
        <v>51</v>
      </c>
      <c r="E873" s="1" t="s">
        <v>879</v>
      </c>
      <c r="F873" s="1" t="s">
        <v>896</v>
      </c>
      <c r="H873" s="1" t="s">
        <v>810</v>
      </c>
      <c r="I873" s="1" t="s">
        <v>881</v>
      </c>
      <c r="N873" s="1" t="n">
        <v>46</v>
      </c>
      <c r="R873" s="1" t="str">
        <f aca="false">RIGHT(A873,4)</f>
        <v>2008</v>
      </c>
    </row>
    <row r="874" customFormat="false" ht="12.75" hidden="false" customHeight="false" outlineLevel="0" collapsed="false">
      <c r="A874" s="1" t="s">
        <v>16</v>
      </c>
      <c r="B874" s="2" t="n">
        <v>451143</v>
      </c>
      <c r="C874" s="1" t="s">
        <v>830</v>
      </c>
      <c r="D874" s="2" t="n">
        <v>51</v>
      </c>
      <c r="E874" s="1" t="s">
        <v>879</v>
      </c>
      <c r="F874" s="1" t="s">
        <v>897</v>
      </c>
      <c r="H874" s="1" t="s">
        <v>810</v>
      </c>
      <c r="I874" s="1" t="s">
        <v>881</v>
      </c>
      <c r="N874" s="1" t="n">
        <v>46</v>
      </c>
      <c r="R874" s="1" t="str">
        <f aca="false">RIGHT(A874,4)</f>
        <v>2008</v>
      </c>
    </row>
    <row r="875" customFormat="false" ht="12.75" hidden="false" customHeight="false" outlineLevel="0" collapsed="false">
      <c r="A875" s="1" t="s">
        <v>16</v>
      </c>
      <c r="B875" s="2" t="n">
        <v>451290</v>
      </c>
      <c r="C875" s="1" t="s">
        <v>830</v>
      </c>
      <c r="D875" s="2" t="n">
        <v>51</v>
      </c>
      <c r="E875" s="1" t="s">
        <v>879</v>
      </c>
      <c r="F875" s="1" t="s">
        <v>898</v>
      </c>
      <c r="H875" s="1" t="s">
        <v>810</v>
      </c>
      <c r="I875" s="1" t="s">
        <v>881</v>
      </c>
      <c r="N875" s="1" t="n">
        <v>46</v>
      </c>
      <c r="R875" s="1" t="str">
        <f aca="false">RIGHT(A875,4)</f>
        <v>2008</v>
      </c>
    </row>
    <row r="876" customFormat="false" ht="12.75" hidden="false" customHeight="false" outlineLevel="0" collapsed="false">
      <c r="A876" s="1" t="s">
        <v>16</v>
      </c>
      <c r="B876" s="2" t="n">
        <v>450984</v>
      </c>
      <c r="C876" s="1" t="s">
        <v>830</v>
      </c>
      <c r="D876" s="2" t="n">
        <v>51</v>
      </c>
      <c r="E876" s="1" t="s">
        <v>879</v>
      </c>
      <c r="F876" s="1" t="s">
        <v>899</v>
      </c>
      <c r="H876" s="1" t="s">
        <v>810</v>
      </c>
      <c r="I876" s="1" t="s">
        <v>881</v>
      </c>
      <c r="N876" s="1" t="n">
        <v>46</v>
      </c>
      <c r="R876" s="1" t="str">
        <f aca="false">RIGHT(A876,4)</f>
        <v>2008</v>
      </c>
    </row>
    <row r="877" customFormat="false" ht="12.75" hidden="false" customHeight="false" outlineLevel="0" collapsed="false">
      <c r="A877" s="1" t="s">
        <v>16</v>
      </c>
      <c r="B877" s="2" t="n">
        <v>451512</v>
      </c>
      <c r="C877" s="1" t="s">
        <v>830</v>
      </c>
      <c r="D877" s="2" t="n">
        <v>51</v>
      </c>
      <c r="E877" s="1" t="s">
        <v>879</v>
      </c>
      <c r="F877" s="1" t="s">
        <v>900</v>
      </c>
      <c r="H877" s="1" t="s">
        <v>810</v>
      </c>
      <c r="I877" s="1" t="s">
        <v>881</v>
      </c>
      <c r="N877" s="1" t="n">
        <v>46</v>
      </c>
      <c r="R877" s="1" t="str">
        <f aca="false">RIGHT(A877,4)</f>
        <v>2008</v>
      </c>
    </row>
    <row r="878" customFormat="false" ht="12.75" hidden="false" customHeight="false" outlineLevel="0" collapsed="false">
      <c r="A878" s="1" t="s">
        <v>16</v>
      </c>
      <c r="B878" s="2" t="n">
        <v>451748</v>
      </c>
      <c r="C878" s="1" t="s">
        <v>830</v>
      </c>
      <c r="D878" s="2" t="n">
        <v>51</v>
      </c>
      <c r="E878" s="1" t="s">
        <v>879</v>
      </c>
      <c r="F878" s="1" t="s">
        <v>901</v>
      </c>
      <c r="H878" s="1" t="s">
        <v>810</v>
      </c>
      <c r="I878" s="1" t="s">
        <v>881</v>
      </c>
      <c r="N878" s="1" t="n">
        <v>46</v>
      </c>
      <c r="R878" s="1" t="str">
        <f aca="false">RIGHT(A878,4)</f>
        <v>2008</v>
      </c>
    </row>
    <row r="879" customFormat="false" ht="12.75" hidden="false" customHeight="false" outlineLevel="0" collapsed="false">
      <c r="A879" s="1" t="s">
        <v>16</v>
      </c>
      <c r="B879" s="2" t="n">
        <v>451142</v>
      </c>
      <c r="C879" s="1" t="s">
        <v>830</v>
      </c>
      <c r="D879" s="2" t="n">
        <v>51</v>
      </c>
      <c r="E879" s="1" t="s">
        <v>879</v>
      </c>
      <c r="F879" s="1" t="s">
        <v>894</v>
      </c>
      <c r="H879" s="1" t="s">
        <v>810</v>
      </c>
      <c r="I879" s="1" t="s">
        <v>881</v>
      </c>
      <c r="N879" s="1" t="n">
        <v>46</v>
      </c>
      <c r="R879" s="1" t="str">
        <f aca="false">RIGHT(A879,4)</f>
        <v>2008</v>
      </c>
    </row>
    <row r="880" customFormat="false" ht="12.75" hidden="false" customHeight="false" outlineLevel="0" collapsed="false">
      <c r="A880" s="1" t="s">
        <v>16</v>
      </c>
      <c r="B880" s="2" t="n">
        <v>451749</v>
      </c>
      <c r="C880" s="1" t="s">
        <v>830</v>
      </c>
      <c r="D880" s="2" t="n">
        <v>51</v>
      </c>
      <c r="E880" s="1" t="s">
        <v>879</v>
      </c>
      <c r="F880" s="1" t="s">
        <v>902</v>
      </c>
      <c r="H880" s="1" t="s">
        <v>810</v>
      </c>
      <c r="I880" s="1" t="s">
        <v>881</v>
      </c>
      <c r="N880" s="1" t="n">
        <v>46</v>
      </c>
      <c r="R880" s="1" t="str">
        <f aca="false">RIGHT(A880,4)</f>
        <v>2008</v>
      </c>
    </row>
    <row r="881" customFormat="false" ht="12.75" hidden="false" customHeight="false" outlineLevel="0" collapsed="false">
      <c r="A881" s="1" t="s">
        <v>16</v>
      </c>
      <c r="B881" s="2" t="n">
        <v>450704</v>
      </c>
      <c r="C881" s="1" t="s">
        <v>830</v>
      </c>
      <c r="D881" s="2" t="n">
        <v>51</v>
      </c>
      <c r="E881" s="1" t="s">
        <v>879</v>
      </c>
      <c r="F881" s="1" t="s">
        <v>903</v>
      </c>
      <c r="H881" s="1" t="s">
        <v>810</v>
      </c>
      <c r="I881" s="1" t="s">
        <v>881</v>
      </c>
      <c r="N881" s="1" t="n">
        <v>46</v>
      </c>
      <c r="R881" s="1" t="str">
        <f aca="false">RIGHT(A881,4)</f>
        <v>2008</v>
      </c>
    </row>
    <row r="882" customFormat="false" ht="12.75" hidden="false" customHeight="false" outlineLevel="0" collapsed="false">
      <c r="A882" s="1" t="s">
        <v>16</v>
      </c>
      <c r="B882" s="2" t="n">
        <v>451026</v>
      </c>
      <c r="C882" s="1" t="s">
        <v>830</v>
      </c>
      <c r="D882" s="2" t="n">
        <v>51</v>
      </c>
      <c r="E882" s="1" t="s">
        <v>879</v>
      </c>
      <c r="F882" s="1" t="s">
        <v>73</v>
      </c>
      <c r="H882" s="1" t="s">
        <v>810</v>
      </c>
      <c r="I882" s="1" t="s">
        <v>881</v>
      </c>
      <c r="N882" s="1" t="n">
        <v>46</v>
      </c>
      <c r="R882" s="1" t="str">
        <f aca="false">RIGHT(A882,4)</f>
        <v>2008</v>
      </c>
    </row>
    <row r="883" customFormat="false" ht="12.75" hidden="false" customHeight="false" outlineLevel="0" collapsed="false">
      <c r="A883" s="1" t="s">
        <v>16</v>
      </c>
      <c r="B883" s="2" t="n">
        <v>451434</v>
      </c>
      <c r="C883" s="1" t="s">
        <v>830</v>
      </c>
      <c r="D883" s="2" t="n">
        <v>51</v>
      </c>
      <c r="E883" s="1" t="s">
        <v>879</v>
      </c>
      <c r="F883" s="1" t="s">
        <v>904</v>
      </c>
      <c r="H883" s="1" t="s">
        <v>810</v>
      </c>
      <c r="I883" s="1" t="s">
        <v>881</v>
      </c>
      <c r="R883" s="1" t="str">
        <f aca="false">RIGHT(A883,4)</f>
        <v>2008</v>
      </c>
    </row>
    <row r="884" customFormat="false" ht="12.75" hidden="false" customHeight="false" outlineLevel="0" collapsed="false">
      <c r="A884" s="1" t="s">
        <v>16</v>
      </c>
      <c r="B884" s="2" t="n">
        <v>451114</v>
      </c>
      <c r="C884" s="1" t="s">
        <v>830</v>
      </c>
      <c r="D884" s="2" t="n">
        <v>51</v>
      </c>
      <c r="E884" s="1" t="s">
        <v>879</v>
      </c>
      <c r="F884" s="1" t="s">
        <v>905</v>
      </c>
      <c r="H884" s="1" t="s">
        <v>810</v>
      </c>
      <c r="I884" s="1" t="s">
        <v>881</v>
      </c>
      <c r="N884" s="1" t="n">
        <v>46</v>
      </c>
      <c r="R884" s="1" t="str">
        <f aca="false">RIGHT(A884,4)</f>
        <v>2008</v>
      </c>
    </row>
    <row r="885" customFormat="false" ht="12.75" hidden="false" customHeight="false" outlineLevel="0" collapsed="false">
      <c r="A885" s="1" t="s">
        <v>16</v>
      </c>
      <c r="B885" s="2" t="n">
        <v>450898</v>
      </c>
      <c r="C885" s="1" t="s">
        <v>830</v>
      </c>
      <c r="D885" s="2" t="n">
        <v>51</v>
      </c>
      <c r="E885" s="1" t="s">
        <v>879</v>
      </c>
      <c r="F885" s="1" t="s">
        <v>906</v>
      </c>
      <c r="H885" s="1" t="s">
        <v>810</v>
      </c>
      <c r="I885" s="1" t="s">
        <v>881</v>
      </c>
      <c r="N885" s="1" t="n">
        <v>46</v>
      </c>
      <c r="R885" s="1" t="str">
        <f aca="false">RIGHT(A885,4)</f>
        <v>2008</v>
      </c>
    </row>
    <row r="886" customFormat="false" ht="12.75" hidden="false" customHeight="false" outlineLevel="0" collapsed="false">
      <c r="A886" s="1" t="s">
        <v>16</v>
      </c>
      <c r="B886" s="2" t="n">
        <v>451208</v>
      </c>
      <c r="C886" s="1" t="s">
        <v>830</v>
      </c>
      <c r="D886" s="2" t="n">
        <v>51</v>
      </c>
      <c r="E886" s="1" t="s">
        <v>879</v>
      </c>
      <c r="F886" s="1" t="s">
        <v>907</v>
      </c>
      <c r="H886" s="1" t="s">
        <v>810</v>
      </c>
      <c r="I886" s="1" t="s">
        <v>881</v>
      </c>
      <c r="N886" s="1" t="n">
        <v>46</v>
      </c>
      <c r="R886" s="1" t="str">
        <f aca="false">RIGHT(A886,4)</f>
        <v>2008</v>
      </c>
    </row>
    <row r="887" customFormat="false" ht="12.75" hidden="false" customHeight="false" outlineLevel="0" collapsed="false">
      <c r="A887" s="1" t="s">
        <v>16</v>
      </c>
      <c r="B887" s="2" t="n">
        <v>450992</v>
      </c>
      <c r="C887" s="1" t="s">
        <v>830</v>
      </c>
      <c r="D887" s="2" t="n">
        <v>51</v>
      </c>
      <c r="E887" s="1" t="s">
        <v>879</v>
      </c>
      <c r="F887" s="1" t="s">
        <v>908</v>
      </c>
      <c r="H887" s="1" t="s">
        <v>810</v>
      </c>
      <c r="I887" s="1" t="s">
        <v>881</v>
      </c>
      <c r="N887" s="1" t="n">
        <v>46</v>
      </c>
      <c r="R887" s="1" t="str">
        <f aca="false">RIGHT(A887,4)</f>
        <v>2008</v>
      </c>
    </row>
    <row r="888" customFormat="false" ht="12.75" hidden="false" customHeight="false" outlineLevel="0" collapsed="false">
      <c r="A888" s="1" t="s">
        <v>16</v>
      </c>
      <c r="B888" s="2" t="n">
        <v>451139</v>
      </c>
      <c r="C888" s="1" t="s">
        <v>830</v>
      </c>
      <c r="D888" s="2" t="n">
        <v>51</v>
      </c>
      <c r="E888" s="1" t="s">
        <v>879</v>
      </c>
      <c r="F888" s="1" t="s">
        <v>909</v>
      </c>
      <c r="H888" s="1" t="s">
        <v>810</v>
      </c>
      <c r="I888" s="1" t="s">
        <v>881</v>
      </c>
      <c r="N888" s="1" t="n">
        <v>46</v>
      </c>
      <c r="R888" s="1" t="str">
        <f aca="false">RIGHT(A888,4)</f>
        <v>2008</v>
      </c>
    </row>
    <row r="889" customFormat="false" ht="12.75" hidden="false" customHeight="false" outlineLevel="0" collapsed="false">
      <c r="A889" s="1" t="s">
        <v>16</v>
      </c>
      <c r="B889" s="2" t="n">
        <v>451137</v>
      </c>
      <c r="C889" s="1" t="s">
        <v>830</v>
      </c>
      <c r="D889" s="2" t="n">
        <v>51</v>
      </c>
      <c r="E889" s="1" t="s">
        <v>879</v>
      </c>
      <c r="F889" s="1" t="s">
        <v>910</v>
      </c>
      <c r="H889" s="1" t="s">
        <v>810</v>
      </c>
      <c r="I889" s="1" t="s">
        <v>881</v>
      </c>
      <c r="N889" s="1" t="n">
        <v>46</v>
      </c>
      <c r="R889" s="1" t="str">
        <f aca="false">RIGHT(A889,4)</f>
        <v>2008</v>
      </c>
    </row>
    <row r="890" customFormat="false" ht="12.75" hidden="false" customHeight="false" outlineLevel="0" collapsed="false">
      <c r="A890" s="1" t="s">
        <v>16</v>
      </c>
      <c r="B890" s="2" t="n">
        <v>451395</v>
      </c>
      <c r="C890" s="1" t="s">
        <v>830</v>
      </c>
      <c r="D890" s="2" t="n">
        <v>51</v>
      </c>
      <c r="E890" s="1" t="s">
        <v>879</v>
      </c>
      <c r="F890" s="1" t="s">
        <v>911</v>
      </c>
      <c r="H890" s="1" t="s">
        <v>810</v>
      </c>
      <c r="I890" s="1" t="s">
        <v>881</v>
      </c>
      <c r="N890" s="1" t="n">
        <v>46</v>
      </c>
      <c r="R890" s="1" t="str">
        <f aca="false">RIGHT(A890,4)</f>
        <v>2008</v>
      </c>
    </row>
    <row r="891" customFormat="false" ht="12.75" hidden="false" customHeight="false" outlineLevel="0" collapsed="false">
      <c r="A891" s="1" t="s">
        <v>16</v>
      </c>
      <c r="B891" s="2" t="n">
        <v>451150</v>
      </c>
      <c r="C891" s="1" t="s">
        <v>830</v>
      </c>
      <c r="D891" s="2" t="n">
        <v>51</v>
      </c>
      <c r="E891" s="1" t="s">
        <v>879</v>
      </c>
      <c r="F891" s="1" t="s">
        <v>897</v>
      </c>
      <c r="H891" s="1" t="s">
        <v>810</v>
      </c>
      <c r="I891" s="1" t="s">
        <v>881</v>
      </c>
      <c r="N891" s="1" t="n">
        <v>46</v>
      </c>
      <c r="R891" s="1" t="str">
        <f aca="false">RIGHT(A891,4)</f>
        <v>2008</v>
      </c>
    </row>
    <row r="892" customFormat="false" ht="12.75" hidden="false" customHeight="false" outlineLevel="0" collapsed="false">
      <c r="A892" s="1" t="s">
        <v>16</v>
      </c>
      <c r="B892" s="2" t="n">
        <v>451127</v>
      </c>
      <c r="C892" s="1" t="s">
        <v>830</v>
      </c>
      <c r="D892" s="2" t="n">
        <v>51</v>
      </c>
      <c r="E892" s="1" t="s">
        <v>879</v>
      </c>
      <c r="F892" s="1" t="s">
        <v>912</v>
      </c>
      <c r="H892" s="1" t="s">
        <v>810</v>
      </c>
      <c r="I892" s="1" t="s">
        <v>881</v>
      </c>
      <c r="N892" s="1" t="n">
        <v>46</v>
      </c>
      <c r="R892" s="1" t="str">
        <f aca="false">RIGHT(A892,4)</f>
        <v>2008</v>
      </c>
    </row>
    <row r="893" customFormat="false" ht="12.75" hidden="false" customHeight="false" outlineLevel="0" collapsed="false">
      <c r="A893" s="1" t="s">
        <v>16</v>
      </c>
      <c r="B893" s="2" t="n">
        <v>451733</v>
      </c>
      <c r="C893" s="1" t="s">
        <v>913</v>
      </c>
      <c r="D893" s="2" t="n">
        <v>52</v>
      </c>
      <c r="E893" s="1" t="s">
        <v>302</v>
      </c>
      <c r="F893" s="1" t="s">
        <v>914</v>
      </c>
      <c r="H893" s="1" t="s">
        <v>810</v>
      </c>
      <c r="I893" s="1" t="s">
        <v>711</v>
      </c>
      <c r="N893" s="1" t="n">
        <v>47</v>
      </c>
      <c r="R893" s="1" t="str">
        <f aca="false">RIGHT(A893,4)</f>
        <v>2008</v>
      </c>
    </row>
    <row r="894" customFormat="false" ht="12.75" hidden="false" customHeight="false" outlineLevel="0" collapsed="false">
      <c r="A894" s="1" t="s">
        <v>16</v>
      </c>
      <c r="B894" s="2" t="n">
        <v>451658</v>
      </c>
      <c r="C894" s="1" t="s">
        <v>913</v>
      </c>
      <c r="D894" s="2" t="n">
        <v>52</v>
      </c>
      <c r="E894" s="1" t="s">
        <v>302</v>
      </c>
      <c r="F894" s="1" t="s">
        <v>915</v>
      </c>
      <c r="H894" s="1" t="s">
        <v>810</v>
      </c>
      <c r="I894" s="1" t="s">
        <v>711</v>
      </c>
      <c r="N894" s="1" t="n">
        <v>47</v>
      </c>
      <c r="R894" s="1" t="str">
        <f aca="false">RIGHT(A894,4)</f>
        <v>2008</v>
      </c>
    </row>
    <row r="895" customFormat="false" ht="12.75" hidden="false" customHeight="false" outlineLevel="0" collapsed="false">
      <c r="A895" s="1" t="s">
        <v>16</v>
      </c>
      <c r="B895" s="2" t="n">
        <v>451405</v>
      </c>
      <c r="C895" s="1" t="s">
        <v>913</v>
      </c>
      <c r="D895" s="2" t="n">
        <v>52</v>
      </c>
      <c r="E895" s="1" t="s">
        <v>302</v>
      </c>
      <c r="F895" s="1" t="s">
        <v>916</v>
      </c>
      <c r="H895" s="1" t="s">
        <v>810</v>
      </c>
      <c r="I895" s="1" t="s">
        <v>711</v>
      </c>
      <c r="N895" s="1" t="n">
        <v>47</v>
      </c>
      <c r="R895" s="1" t="str">
        <f aca="false">RIGHT(A895,4)</f>
        <v>2008</v>
      </c>
    </row>
    <row r="896" customFormat="false" ht="12.75" hidden="false" customHeight="false" outlineLevel="0" collapsed="false">
      <c r="A896" s="1" t="s">
        <v>16</v>
      </c>
      <c r="B896" s="2" t="n">
        <v>451660</v>
      </c>
      <c r="C896" s="1" t="s">
        <v>913</v>
      </c>
      <c r="D896" s="2" t="n">
        <v>52</v>
      </c>
      <c r="E896" s="1" t="s">
        <v>302</v>
      </c>
      <c r="F896" s="1" t="s">
        <v>917</v>
      </c>
      <c r="H896" s="1" t="s">
        <v>810</v>
      </c>
      <c r="I896" s="1" t="s">
        <v>711</v>
      </c>
      <c r="N896" s="1" t="n">
        <v>47</v>
      </c>
      <c r="R896" s="1" t="str">
        <f aca="false">RIGHT(A896,4)</f>
        <v>2008</v>
      </c>
    </row>
    <row r="897" customFormat="false" ht="12.75" hidden="false" customHeight="false" outlineLevel="0" collapsed="false">
      <c r="A897" s="1" t="s">
        <v>16</v>
      </c>
      <c r="B897" s="2" t="n">
        <v>450713</v>
      </c>
      <c r="C897" s="1" t="s">
        <v>913</v>
      </c>
      <c r="D897" s="2" t="n">
        <v>52</v>
      </c>
      <c r="E897" s="1" t="s">
        <v>302</v>
      </c>
      <c r="F897" s="1" t="s">
        <v>918</v>
      </c>
      <c r="H897" s="1" t="s">
        <v>810</v>
      </c>
      <c r="I897" s="1" t="s">
        <v>711</v>
      </c>
      <c r="N897" s="1" t="n">
        <v>45</v>
      </c>
      <c r="R897" s="1" t="str">
        <f aca="false">RIGHT(A897,4)</f>
        <v>2008</v>
      </c>
    </row>
    <row r="898" customFormat="false" ht="12.75" hidden="false" customHeight="false" outlineLevel="0" collapsed="false">
      <c r="A898" s="1" t="s">
        <v>16</v>
      </c>
      <c r="B898" s="2" t="n">
        <v>451123</v>
      </c>
      <c r="C898" s="1" t="s">
        <v>913</v>
      </c>
      <c r="D898" s="2" t="n">
        <v>52</v>
      </c>
      <c r="E898" s="1" t="s">
        <v>302</v>
      </c>
      <c r="F898" s="1" t="s">
        <v>908</v>
      </c>
      <c r="H898" s="1" t="s">
        <v>810</v>
      </c>
      <c r="I898" s="1" t="s">
        <v>711</v>
      </c>
      <c r="N898" s="1" t="n">
        <v>47</v>
      </c>
      <c r="R898" s="1" t="str">
        <f aca="false">RIGHT(A898,4)</f>
        <v>2008</v>
      </c>
    </row>
    <row r="899" customFormat="false" ht="12.75" hidden="false" customHeight="false" outlineLevel="0" collapsed="false">
      <c r="A899" s="1" t="s">
        <v>16</v>
      </c>
      <c r="B899" s="2" t="n">
        <v>450977</v>
      </c>
      <c r="C899" s="1" t="s">
        <v>913</v>
      </c>
      <c r="D899" s="2" t="n">
        <v>52</v>
      </c>
      <c r="E899" s="1" t="s">
        <v>302</v>
      </c>
      <c r="F899" s="1" t="s">
        <v>919</v>
      </c>
      <c r="H899" s="1" t="s">
        <v>810</v>
      </c>
      <c r="I899" s="1" t="s">
        <v>711</v>
      </c>
      <c r="N899" s="1" t="n">
        <v>47</v>
      </c>
      <c r="R899" s="1" t="str">
        <f aca="false">RIGHT(A899,4)</f>
        <v>2008</v>
      </c>
    </row>
    <row r="900" customFormat="false" ht="12.75" hidden="false" customHeight="false" outlineLevel="0" collapsed="false">
      <c r="A900" s="1" t="s">
        <v>16</v>
      </c>
      <c r="B900" s="2" t="n">
        <v>451431</v>
      </c>
      <c r="C900" s="1" t="s">
        <v>913</v>
      </c>
      <c r="D900" s="2" t="n">
        <v>52</v>
      </c>
      <c r="E900" s="1" t="s">
        <v>302</v>
      </c>
      <c r="F900" s="1" t="s">
        <v>920</v>
      </c>
      <c r="H900" s="1" t="s">
        <v>810</v>
      </c>
      <c r="I900" s="1" t="s">
        <v>711</v>
      </c>
      <c r="N900" s="1" t="n">
        <v>47</v>
      </c>
      <c r="R900" s="1" t="str">
        <f aca="false">RIGHT(A900,4)</f>
        <v>2008</v>
      </c>
    </row>
    <row r="901" customFormat="false" ht="12.75" hidden="false" customHeight="false" outlineLevel="0" collapsed="false">
      <c r="A901" s="1" t="s">
        <v>16</v>
      </c>
      <c r="B901" s="2" t="n">
        <v>451373</v>
      </c>
      <c r="C901" s="1" t="s">
        <v>913</v>
      </c>
      <c r="D901" s="2" t="n">
        <v>52</v>
      </c>
      <c r="E901" s="1" t="s">
        <v>302</v>
      </c>
      <c r="F901" s="1" t="s">
        <v>921</v>
      </c>
      <c r="H901" s="1" t="s">
        <v>810</v>
      </c>
      <c r="I901" s="1" t="s">
        <v>711</v>
      </c>
      <c r="N901" s="1" t="n">
        <v>47</v>
      </c>
      <c r="R901" s="1" t="str">
        <f aca="false">RIGHT(A901,4)</f>
        <v>2008</v>
      </c>
    </row>
    <row r="902" customFormat="false" ht="12.75" hidden="false" customHeight="false" outlineLevel="0" collapsed="false">
      <c r="A902" s="1" t="s">
        <v>16</v>
      </c>
      <c r="B902" s="2" t="n">
        <v>451072</v>
      </c>
      <c r="C902" s="1" t="s">
        <v>913</v>
      </c>
      <c r="D902" s="2" t="n">
        <v>52</v>
      </c>
      <c r="E902" s="1" t="s">
        <v>302</v>
      </c>
      <c r="F902" s="1" t="s">
        <v>922</v>
      </c>
      <c r="H902" s="1" t="s">
        <v>810</v>
      </c>
      <c r="I902" s="1" t="s">
        <v>711</v>
      </c>
      <c r="N902" s="1" t="n">
        <v>47</v>
      </c>
      <c r="R902" s="1" t="str">
        <f aca="false">RIGHT(A902,4)</f>
        <v>2008</v>
      </c>
    </row>
    <row r="903" customFormat="false" ht="12.75" hidden="false" customHeight="false" outlineLevel="0" collapsed="false">
      <c r="A903" s="1" t="s">
        <v>16</v>
      </c>
      <c r="B903" s="2" t="n">
        <v>451272</v>
      </c>
      <c r="C903" s="1" t="s">
        <v>913</v>
      </c>
      <c r="D903" s="2" t="n">
        <v>52</v>
      </c>
      <c r="E903" s="1" t="s">
        <v>302</v>
      </c>
      <c r="F903" s="1" t="s">
        <v>108</v>
      </c>
      <c r="H903" s="1" t="s">
        <v>810</v>
      </c>
      <c r="I903" s="1" t="s">
        <v>711</v>
      </c>
      <c r="N903" s="1" t="n">
        <v>47</v>
      </c>
      <c r="R903" s="1" t="str">
        <f aca="false">RIGHT(A903,4)</f>
        <v>2008</v>
      </c>
    </row>
    <row r="904" customFormat="false" ht="12.75" hidden="false" customHeight="false" outlineLevel="0" collapsed="false">
      <c r="A904" s="1" t="s">
        <v>16</v>
      </c>
      <c r="B904" s="2" t="n">
        <v>451648</v>
      </c>
      <c r="C904" s="1" t="s">
        <v>913</v>
      </c>
      <c r="D904" s="2" t="n">
        <v>52</v>
      </c>
      <c r="E904" s="1" t="s">
        <v>302</v>
      </c>
      <c r="F904" s="1" t="s">
        <v>923</v>
      </c>
      <c r="H904" s="1" t="s">
        <v>810</v>
      </c>
      <c r="I904" s="1" t="s">
        <v>711</v>
      </c>
      <c r="N904" s="1" t="n">
        <v>47</v>
      </c>
      <c r="R904" s="1" t="str">
        <f aca="false">RIGHT(A904,4)</f>
        <v>2008</v>
      </c>
    </row>
    <row r="905" customFormat="false" ht="12.75" hidden="false" customHeight="false" outlineLevel="0" collapsed="false">
      <c r="A905" s="1" t="s">
        <v>16</v>
      </c>
      <c r="B905" s="2" t="n">
        <v>450899</v>
      </c>
      <c r="C905" s="1" t="s">
        <v>913</v>
      </c>
      <c r="D905" s="2" t="n">
        <v>52</v>
      </c>
      <c r="E905" s="1" t="s">
        <v>302</v>
      </c>
      <c r="F905" s="1" t="s">
        <v>924</v>
      </c>
      <c r="H905" s="1" t="s">
        <v>810</v>
      </c>
      <c r="I905" s="1" t="s">
        <v>711</v>
      </c>
      <c r="N905" s="1" t="n">
        <v>47</v>
      </c>
      <c r="R905" s="1" t="str">
        <f aca="false">RIGHT(A905,4)</f>
        <v>2008</v>
      </c>
    </row>
    <row r="906" customFormat="false" ht="12.75" hidden="false" customHeight="false" outlineLevel="0" collapsed="false">
      <c r="A906" s="1" t="s">
        <v>16</v>
      </c>
      <c r="B906" s="2" t="n">
        <v>451193</v>
      </c>
      <c r="C906" s="1" t="s">
        <v>913</v>
      </c>
      <c r="D906" s="2" t="n">
        <v>52</v>
      </c>
      <c r="E906" s="1" t="s">
        <v>302</v>
      </c>
      <c r="F906" s="1" t="s">
        <v>925</v>
      </c>
      <c r="H906" s="1" t="s">
        <v>810</v>
      </c>
      <c r="I906" s="1" t="s">
        <v>711</v>
      </c>
      <c r="N906" s="1" t="n">
        <v>47</v>
      </c>
      <c r="R906" s="1" t="str">
        <f aca="false">RIGHT(A906,4)</f>
        <v>2008</v>
      </c>
    </row>
    <row r="907" customFormat="false" ht="12.75" hidden="false" customHeight="false" outlineLevel="0" collapsed="false">
      <c r="A907" s="1" t="s">
        <v>16</v>
      </c>
      <c r="B907" s="2" t="n">
        <v>451196</v>
      </c>
      <c r="C907" s="1" t="s">
        <v>913</v>
      </c>
      <c r="D907" s="2" t="n">
        <v>52</v>
      </c>
      <c r="E907" s="1" t="s">
        <v>302</v>
      </c>
      <c r="F907" s="1" t="s">
        <v>926</v>
      </c>
      <c r="H907" s="1" t="s">
        <v>810</v>
      </c>
      <c r="I907" s="1" t="s">
        <v>711</v>
      </c>
      <c r="N907" s="1" t="n">
        <v>47</v>
      </c>
      <c r="R907" s="1" t="str">
        <f aca="false">RIGHT(A907,4)</f>
        <v>2008</v>
      </c>
    </row>
    <row r="908" customFormat="false" ht="12.75" hidden="false" customHeight="false" outlineLevel="0" collapsed="false">
      <c r="A908" s="1" t="s">
        <v>16</v>
      </c>
      <c r="B908" s="2" t="n">
        <v>451435</v>
      </c>
      <c r="C908" s="1" t="s">
        <v>913</v>
      </c>
      <c r="D908" s="2" t="n">
        <v>52</v>
      </c>
      <c r="E908" s="1" t="s">
        <v>302</v>
      </c>
      <c r="F908" s="1" t="s">
        <v>927</v>
      </c>
      <c r="H908" s="1" t="s">
        <v>810</v>
      </c>
      <c r="I908" s="1" t="s">
        <v>711</v>
      </c>
      <c r="N908" s="1" t="n">
        <v>45</v>
      </c>
      <c r="R908" s="1" t="str">
        <f aca="false">RIGHT(A908,4)</f>
        <v>2008</v>
      </c>
    </row>
    <row r="909" customFormat="false" ht="12.75" hidden="false" customHeight="false" outlineLevel="0" collapsed="false">
      <c r="A909" s="1" t="s">
        <v>16</v>
      </c>
      <c r="B909" s="2" t="n">
        <v>451326</v>
      </c>
      <c r="C909" s="1" t="s">
        <v>913</v>
      </c>
      <c r="D909" s="2" t="n">
        <v>52</v>
      </c>
      <c r="E909" s="1" t="s">
        <v>302</v>
      </c>
      <c r="F909" s="1" t="s">
        <v>928</v>
      </c>
      <c r="H909" s="1" t="s">
        <v>810</v>
      </c>
      <c r="I909" s="1" t="s">
        <v>711</v>
      </c>
      <c r="N909" s="1" t="n">
        <v>47</v>
      </c>
      <c r="R909" s="1" t="str">
        <f aca="false">RIGHT(A909,4)</f>
        <v>2008</v>
      </c>
    </row>
    <row r="910" customFormat="false" ht="12.75" hidden="false" customHeight="false" outlineLevel="0" collapsed="false">
      <c r="A910" s="1" t="s">
        <v>16</v>
      </c>
      <c r="B910" s="2" t="n">
        <v>451649</v>
      </c>
      <c r="C910" s="1" t="s">
        <v>913</v>
      </c>
      <c r="D910" s="2" t="n">
        <v>52</v>
      </c>
      <c r="E910" s="1" t="s">
        <v>302</v>
      </c>
      <c r="F910" s="1" t="s">
        <v>929</v>
      </c>
      <c r="H910" s="1" t="s">
        <v>810</v>
      </c>
      <c r="I910" s="1" t="s">
        <v>711</v>
      </c>
      <c r="N910" s="1" t="n">
        <v>47</v>
      </c>
      <c r="R910" s="1" t="str">
        <f aca="false">RIGHT(A910,4)</f>
        <v>2008</v>
      </c>
    </row>
    <row r="911" customFormat="false" ht="12.75" hidden="false" customHeight="false" outlineLevel="0" collapsed="false">
      <c r="A911" s="1" t="s">
        <v>16</v>
      </c>
      <c r="B911" s="2" t="n">
        <v>451666</v>
      </c>
      <c r="C911" s="1" t="s">
        <v>913</v>
      </c>
      <c r="D911" s="2" t="n">
        <v>52</v>
      </c>
      <c r="E911" s="1" t="s">
        <v>302</v>
      </c>
      <c r="F911" s="1" t="s">
        <v>929</v>
      </c>
      <c r="H911" s="1" t="s">
        <v>810</v>
      </c>
      <c r="I911" s="1" t="s">
        <v>711</v>
      </c>
      <c r="N911" s="1" t="n">
        <v>47</v>
      </c>
      <c r="R911" s="1" t="str">
        <f aca="false">RIGHT(A911,4)</f>
        <v>2008</v>
      </c>
    </row>
    <row r="912" customFormat="false" ht="12.75" hidden="false" customHeight="false" outlineLevel="0" collapsed="false">
      <c r="A912" s="1" t="s">
        <v>16</v>
      </c>
      <c r="B912" s="2" t="n">
        <v>451007</v>
      </c>
      <c r="C912" s="1" t="s">
        <v>913</v>
      </c>
      <c r="D912" s="2" t="n">
        <v>52</v>
      </c>
      <c r="E912" s="1" t="s">
        <v>302</v>
      </c>
      <c r="F912" s="1" t="s">
        <v>908</v>
      </c>
      <c r="H912" s="1" t="s">
        <v>810</v>
      </c>
      <c r="I912" s="1" t="s">
        <v>711</v>
      </c>
      <c r="N912" s="1" t="n">
        <v>47</v>
      </c>
      <c r="R912" s="1" t="str">
        <f aca="false">RIGHT(A912,4)</f>
        <v>2008</v>
      </c>
    </row>
    <row r="913" customFormat="false" ht="12.75" hidden="false" customHeight="false" outlineLevel="0" collapsed="false">
      <c r="A913" s="1" t="s">
        <v>16</v>
      </c>
      <c r="B913" s="2" t="n">
        <v>451408</v>
      </c>
      <c r="C913" s="1" t="s">
        <v>913</v>
      </c>
      <c r="D913" s="2" t="n">
        <v>52</v>
      </c>
      <c r="E913" s="1" t="s">
        <v>302</v>
      </c>
      <c r="F913" s="1" t="s">
        <v>930</v>
      </c>
      <c r="H913" s="1" t="s">
        <v>810</v>
      </c>
      <c r="I913" s="1" t="s">
        <v>711</v>
      </c>
      <c r="N913" s="1" t="n">
        <v>47</v>
      </c>
      <c r="R913" s="1" t="str">
        <f aca="false">RIGHT(A913,4)</f>
        <v>2008</v>
      </c>
    </row>
    <row r="914" customFormat="false" ht="12.75" hidden="false" customHeight="false" outlineLevel="0" collapsed="false">
      <c r="A914" s="1" t="s">
        <v>16</v>
      </c>
      <c r="B914" s="2" t="n">
        <v>451659</v>
      </c>
      <c r="C914" s="1" t="s">
        <v>913</v>
      </c>
      <c r="D914" s="2" t="n">
        <v>52</v>
      </c>
      <c r="E914" s="1" t="s">
        <v>302</v>
      </c>
      <c r="F914" s="1" t="s">
        <v>931</v>
      </c>
      <c r="H914" s="1" t="s">
        <v>810</v>
      </c>
      <c r="I914" s="1" t="s">
        <v>711</v>
      </c>
      <c r="N914" s="1" t="n">
        <v>47</v>
      </c>
      <c r="R914" s="1" t="str">
        <f aca="false">RIGHT(A914,4)</f>
        <v>2008</v>
      </c>
    </row>
    <row r="915" customFormat="false" ht="12.75" hidden="false" customHeight="false" outlineLevel="0" collapsed="false">
      <c r="A915" s="1" t="s">
        <v>16</v>
      </c>
      <c r="B915" s="2" t="n">
        <v>451436</v>
      </c>
      <c r="C915" s="1" t="s">
        <v>913</v>
      </c>
      <c r="D915" s="2" t="n">
        <v>52</v>
      </c>
      <c r="E915" s="1" t="s">
        <v>302</v>
      </c>
      <c r="F915" s="1" t="s">
        <v>932</v>
      </c>
      <c r="H915" s="1" t="s">
        <v>810</v>
      </c>
      <c r="I915" s="1" t="s">
        <v>711</v>
      </c>
      <c r="N915" s="1" t="n">
        <v>47</v>
      </c>
      <c r="R915" s="1" t="str">
        <f aca="false">RIGHT(A915,4)</f>
        <v>2008</v>
      </c>
    </row>
    <row r="916" customFormat="false" ht="12.75" hidden="false" customHeight="false" outlineLevel="0" collapsed="false">
      <c r="A916" s="1" t="s">
        <v>16</v>
      </c>
      <c r="B916" s="2" t="n">
        <v>451761</v>
      </c>
      <c r="C916" s="1" t="s">
        <v>913</v>
      </c>
      <c r="D916" s="2" t="n">
        <v>52</v>
      </c>
      <c r="E916" s="1" t="s">
        <v>302</v>
      </c>
      <c r="F916" s="1" t="s">
        <v>933</v>
      </c>
      <c r="H916" s="1" t="s">
        <v>810</v>
      </c>
      <c r="I916" s="1" t="s">
        <v>711</v>
      </c>
      <c r="N916" s="1" t="n">
        <v>47</v>
      </c>
      <c r="R916" s="1" t="str">
        <f aca="false">RIGHT(A916,4)</f>
        <v>2008</v>
      </c>
    </row>
    <row r="917" customFormat="false" ht="12.75" hidden="false" customHeight="false" outlineLevel="0" collapsed="false">
      <c r="A917" s="1" t="s">
        <v>16</v>
      </c>
      <c r="B917" s="2" t="n">
        <v>451083</v>
      </c>
      <c r="C917" s="1" t="s">
        <v>913</v>
      </c>
      <c r="D917" s="2" t="n">
        <v>52</v>
      </c>
      <c r="E917" s="1" t="s">
        <v>302</v>
      </c>
      <c r="F917" s="1" t="s">
        <v>934</v>
      </c>
      <c r="H917" s="1" t="s">
        <v>810</v>
      </c>
      <c r="I917" s="1" t="s">
        <v>711</v>
      </c>
      <c r="N917" s="1" t="n">
        <v>47</v>
      </c>
      <c r="R917" s="1" t="str">
        <f aca="false">RIGHT(A917,4)</f>
        <v>2008</v>
      </c>
    </row>
    <row r="918" customFormat="false" ht="12.75" hidden="false" customHeight="false" outlineLevel="0" collapsed="false">
      <c r="A918" s="1" t="s">
        <v>16</v>
      </c>
      <c r="B918" s="2" t="n">
        <v>451755</v>
      </c>
      <c r="C918" s="1" t="s">
        <v>913</v>
      </c>
      <c r="D918" s="2" t="n">
        <v>52</v>
      </c>
      <c r="E918" s="1" t="s">
        <v>302</v>
      </c>
      <c r="F918" s="1" t="s">
        <v>935</v>
      </c>
      <c r="H918" s="1" t="s">
        <v>810</v>
      </c>
      <c r="I918" s="1" t="s">
        <v>711</v>
      </c>
      <c r="N918" s="1" t="n">
        <v>47</v>
      </c>
      <c r="R918" s="1" t="str">
        <f aca="false">RIGHT(A918,4)</f>
        <v>2008</v>
      </c>
    </row>
    <row r="919" customFormat="false" ht="12.75" hidden="false" customHeight="false" outlineLevel="0" collapsed="false">
      <c r="A919" s="1" t="s">
        <v>16</v>
      </c>
      <c r="B919" s="2" t="n">
        <v>451276</v>
      </c>
      <c r="C919" s="1" t="s">
        <v>913</v>
      </c>
      <c r="D919" s="2" t="n">
        <v>52</v>
      </c>
      <c r="E919" s="1" t="s">
        <v>302</v>
      </c>
      <c r="F919" s="1" t="s">
        <v>936</v>
      </c>
      <c r="H919" s="1" t="s">
        <v>810</v>
      </c>
      <c r="I919" s="1" t="s">
        <v>711</v>
      </c>
      <c r="N919" s="1" t="n">
        <v>47</v>
      </c>
      <c r="R919" s="1" t="str">
        <f aca="false">RIGHT(A919,4)</f>
        <v>2008</v>
      </c>
    </row>
    <row r="920" customFormat="false" ht="12.75" hidden="false" customHeight="false" outlineLevel="0" collapsed="false">
      <c r="A920" s="1" t="s">
        <v>16</v>
      </c>
      <c r="B920" s="2" t="n">
        <v>451189</v>
      </c>
      <c r="C920" s="1" t="s">
        <v>913</v>
      </c>
      <c r="D920" s="2" t="n">
        <v>52</v>
      </c>
      <c r="E920" s="1" t="s">
        <v>302</v>
      </c>
      <c r="F920" s="1" t="s">
        <v>937</v>
      </c>
      <c r="H920" s="1" t="s">
        <v>810</v>
      </c>
      <c r="I920" s="1" t="s">
        <v>711</v>
      </c>
      <c r="N920" s="1" t="n">
        <v>47</v>
      </c>
      <c r="R920" s="1" t="str">
        <f aca="false">RIGHT(A920,4)</f>
        <v>2008</v>
      </c>
    </row>
    <row r="921" customFormat="false" ht="12.75" hidden="false" customHeight="false" outlineLevel="0" collapsed="false">
      <c r="A921" s="1" t="s">
        <v>16</v>
      </c>
      <c r="B921" s="2" t="n">
        <v>451433</v>
      </c>
      <c r="C921" s="1" t="s">
        <v>913</v>
      </c>
      <c r="D921" s="2" t="n">
        <v>52</v>
      </c>
      <c r="E921" s="1" t="s">
        <v>302</v>
      </c>
      <c r="F921" s="1" t="s">
        <v>938</v>
      </c>
      <c r="H921" s="1" t="s">
        <v>810</v>
      </c>
      <c r="I921" s="1" t="s">
        <v>711</v>
      </c>
      <c r="N921" s="1" t="n">
        <v>47</v>
      </c>
      <c r="R921" s="1" t="str">
        <f aca="false">RIGHT(A921,4)</f>
        <v>2008</v>
      </c>
    </row>
    <row r="922" customFormat="false" ht="12.75" hidden="false" customHeight="false" outlineLevel="0" collapsed="false">
      <c r="A922" s="1" t="s">
        <v>16</v>
      </c>
      <c r="B922" s="2" t="n">
        <v>451663</v>
      </c>
      <c r="C922" s="1" t="s">
        <v>913</v>
      </c>
      <c r="D922" s="2" t="n">
        <v>52</v>
      </c>
      <c r="E922" s="1" t="s">
        <v>302</v>
      </c>
      <c r="F922" s="1" t="s">
        <v>939</v>
      </c>
      <c r="H922" s="1" t="s">
        <v>810</v>
      </c>
      <c r="I922" s="1" t="s">
        <v>711</v>
      </c>
      <c r="N922" s="1" t="n">
        <v>47</v>
      </c>
      <c r="R922" s="1" t="str">
        <f aca="false">RIGHT(A922,4)</f>
        <v>2008</v>
      </c>
    </row>
    <row r="923" customFormat="false" ht="12.75" hidden="false" customHeight="false" outlineLevel="0" collapsed="false">
      <c r="A923" s="1" t="s">
        <v>16</v>
      </c>
      <c r="B923" s="2" t="n">
        <v>450881</v>
      </c>
      <c r="C923" s="1" t="s">
        <v>913</v>
      </c>
      <c r="D923" s="2" t="n">
        <v>52</v>
      </c>
      <c r="E923" s="1" t="s">
        <v>302</v>
      </c>
      <c r="F923" s="1" t="s">
        <v>940</v>
      </c>
      <c r="H923" s="1" t="s">
        <v>810</v>
      </c>
      <c r="I923" s="1" t="s">
        <v>711</v>
      </c>
      <c r="N923" s="1" t="n">
        <v>47</v>
      </c>
      <c r="R923" s="1" t="str">
        <f aca="false">RIGHT(A923,4)</f>
        <v>2008</v>
      </c>
    </row>
    <row r="924" customFormat="false" ht="12.75" hidden="false" customHeight="false" outlineLevel="0" collapsed="false">
      <c r="A924" s="1" t="s">
        <v>16</v>
      </c>
      <c r="B924" s="2" t="n">
        <v>450989</v>
      </c>
      <c r="C924" s="1" t="s">
        <v>913</v>
      </c>
      <c r="D924" s="2" t="n">
        <v>52</v>
      </c>
      <c r="E924" s="1" t="s">
        <v>302</v>
      </c>
      <c r="F924" s="1" t="s">
        <v>941</v>
      </c>
      <c r="H924" s="1" t="s">
        <v>810</v>
      </c>
      <c r="I924" s="1" t="s">
        <v>711</v>
      </c>
      <c r="N924" s="1" t="n">
        <v>47</v>
      </c>
      <c r="R924" s="1" t="str">
        <f aca="false">RIGHT(A924,4)</f>
        <v>2008</v>
      </c>
    </row>
    <row r="925" customFormat="false" ht="12.75" hidden="false" customHeight="false" outlineLevel="0" collapsed="false">
      <c r="A925" s="1" t="s">
        <v>16</v>
      </c>
      <c r="B925" s="2" t="n">
        <v>451657</v>
      </c>
      <c r="C925" s="1" t="s">
        <v>913</v>
      </c>
      <c r="D925" s="2" t="n">
        <v>52</v>
      </c>
      <c r="E925" s="1" t="s">
        <v>302</v>
      </c>
      <c r="F925" s="1" t="s">
        <v>902</v>
      </c>
      <c r="H925" s="1" t="s">
        <v>810</v>
      </c>
      <c r="I925" s="1" t="s">
        <v>711</v>
      </c>
      <c r="N925" s="1" t="n">
        <v>47</v>
      </c>
      <c r="R925" s="1" t="str">
        <f aca="false">RIGHT(A925,4)</f>
        <v>2008</v>
      </c>
    </row>
    <row r="926" customFormat="false" ht="12.75" hidden="false" customHeight="false" outlineLevel="0" collapsed="false">
      <c r="A926" s="1" t="s">
        <v>16</v>
      </c>
      <c r="B926" s="2" t="n">
        <v>451674</v>
      </c>
      <c r="C926" s="1" t="s">
        <v>913</v>
      </c>
      <c r="D926" s="2" t="n">
        <v>52</v>
      </c>
      <c r="E926" s="1" t="s">
        <v>302</v>
      </c>
      <c r="F926" s="1" t="s">
        <v>942</v>
      </c>
      <c r="H926" s="1" t="s">
        <v>810</v>
      </c>
      <c r="I926" s="1" t="s">
        <v>711</v>
      </c>
      <c r="N926" s="1" t="n">
        <v>47</v>
      </c>
      <c r="R926" s="1" t="str">
        <f aca="false">RIGHT(A926,4)</f>
        <v>2008</v>
      </c>
    </row>
    <row r="927" customFormat="false" ht="12.75" hidden="false" customHeight="false" outlineLevel="0" collapsed="false">
      <c r="A927" s="1" t="s">
        <v>16</v>
      </c>
      <c r="B927" s="2" t="n">
        <v>451259</v>
      </c>
      <c r="C927" s="1" t="s">
        <v>913</v>
      </c>
      <c r="D927" s="2" t="n">
        <v>52</v>
      </c>
      <c r="E927" s="1" t="s">
        <v>302</v>
      </c>
      <c r="F927" s="1" t="s">
        <v>943</v>
      </c>
      <c r="H927" s="1" t="s">
        <v>810</v>
      </c>
      <c r="I927" s="1" t="s">
        <v>711</v>
      </c>
      <c r="N927" s="1" t="n">
        <v>47</v>
      </c>
      <c r="R927" s="1" t="str">
        <f aca="false">RIGHT(A927,4)</f>
        <v>2008</v>
      </c>
    </row>
    <row r="928" customFormat="false" ht="12.75" hidden="false" customHeight="false" outlineLevel="0" collapsed="false">
      <c r="A928" s="1" t="s">
        <v>16</v>
      </c>
      <c r="B928" s="2" t="n">
        <v>450792</v>
      </c>
      <c r="C928" s="1" t="s">
        <v>913</v>
      </c>
      <c r="D928" s="2" t="n">
        <v>52</v>
      </c>
      <c r="E928" s="1" t="s">
        <v>302</v>
      </c>
      <c r="F928" s="1" t="s">
        <v>944</v>
      </c>
      <c r="H928" s="1" t="s">
        <v>810</v>
      </c>
      <c r="I928" s="1" t="s">
        <v>711</v>
      </c>
      <c r="N928" s="1" t="n">
        <v>47</v>
      </c>
      <c r="R928" s="1" t="str">
        <f aca="false">RIGHT(A928,4)</f>
        <v>2008</v>
      </c>
    </row>
    <row r="929" customFormat="false" ht="12.75" hidden="false" customHeight="false" outlineLevel="0" collapsed="false">
      <c r="A929" s="1" t="s">
        <v>16</v>
      </c>
      <c r="B929" s="2" t="n">
        <v>451441</v>
      </c>
      <c r="C929" s="1" t="s">
        <v>913</v>
      </c>
      <c r="D929" s="2" t="n">
        <v>52</v>
      </c>
      <c r="E929" s="1" t="s">
        <v>302</v>
      </c>
      <c r="F929" s="1" t="s">
        <v>73</v>
      </c>
      <c r="H929" s="1" t="s">
        <v>810</v>
      </c>
      <c r="I929" s="1" t="s">
        <v>711</v>
      </c>
      <c r="N929" s="1" t="n">
        <v>47</v>
      </c>
      <c r="R929" s="1" t="str">
        <f aca="false">RIGHT(A929,4)</f>
        <v>2008</v>
      </c>
    </row>
    <row r="930" customFormat="false" ht="12.75" hidden="false" customHeight="false" outlineLevel="0" collapsed="false">
      <c r="A930" s="1" t="s">
        <v>16</v>
      </c>
      <c r="B930" s="2" t="n">
        <v>451112</v>
      </c>
      <c r="C930" s="1" t="s">
        <v>913</v>
      </c>
      <c r="D930" s="2" t="n">
        <v>52</v>
      </c>
      <c r="E930" s="1" t="s">
        <v>302</v>
      </c>
      <c r="F930" s="1" t="s">
        <v>945</v>
      </c>
      <c r="H930" s="1" t="s">
        <v>810</v>
      </c>
      <c r="I930" s="1" t="s">
        <v>711</v>
      </c>
      <c r="N930" s="1" t="n">
        <v>47</v>
      </c>
      <c r="R930" s="1" t="str">
        <f aca="false">RIGHT(A930,4)</f>
        <v>2008</v>
      </c>
    </row>
    <row r="931" customFormat="false" ht="12.75" hidden="false" customHeight="false" outlineLevel="0" collapsed="false">
      <c r="A931" s="1" t="s">
        <v>16</v>
      </c>
      <c r="B931" s="2" t="n">
        <v>451750</v>
      </c>
      <c r="C931" s="1" t="s">
        <v>913</v>
      </c>
      <c r="D931" s="2" t="n">
        <v>52</v>
      </c>
      <c r="E931" s="1" t="s">
        <v>302</v>
      </c>
      <c r="F931" s="1" t="s">
        <v>946</v>
      </c>
      <c r="H931" s="1" t="s">
        <v>810</v>
      </c>
      <c r="I931" s="1" t="s">
        <v>711</v>
      </c>
      <c r="N931" s="1" t="n">
        <v>47</v>
      </c>
      <c r="R931" s="1" t="str">
        <f aca="false">RIGHT(A931,4)</f>
        <v>2008</v>
      </c>
    </row>
    <row r="932" customFormat="false" ht="12.75" hidden="false" customHeight="false" outlineLevel="0" collapsed="false">
      <c r="A932" s="1" t="s">
        <v>16</v>
      </c>
      <c r="B932" s="2" t="n">
        <v>451560</v>
      </c>
      <c r="C932" s="1" t="s">
        <v>913</v>
      </c>
      <c r="D932" s="2" t="n">
        <v>52</v>
      </c>
      <c r="E932" s="1" t="s">
        <v>302</v>
      </c>
      <c r="F932" s="1" t="s">
        <v>947</v>
      </c>
      <c r="H932" s="1" t="s">
        <v>810</v>
      </c>
      <c r="I932" s="1" t="s">
        <v>711</v>
      </c>
      <c r="N932" s="1" t="n">
        <v>47</v>
      </c>
      <c r="R932" s="1" t="str">
        <f aca="false">RIGHT(A932,4)</f>
        <v>2008</v>
      </c>
    </row>
    <row r="933" customFormat="false" ht="12.75" hidden="false" customHeight="false" outlineLevel="0" collapsed="false">
      <c r="A933" s="1" t="s">
        <v>16</v>
      </c>
      <c r="B933" s="2" t="n">
        <v>451555</v>
      </c>
      <c r="C933" s="1" t="s">
        <v>913</v>
      </c>
      <c r="D933" s="2" t="n">
        <v>52</v>
      </c>
      <c r="E933" s="1" t="s">
        <v>302</v>
      </c>
      <c r="F933" s="1" t="s">
        <v>948</v>
      </c>
      <c r="H933" s="1" t="s">
        <v>810</v>
      </c>
      <c r="I933" s="1" t="s">
        <v>711</v>
      </c>
      <c r="N933" s="1" t="n">
        <v>47</v>
      </c>
      <c r="R933" s="1" t="str">
        <f aca="false">RIGHT(A933,4)</f>
        <v>2008</v>
      </c>
    </row>
    <row r="934" customFormat="false" ht="12.75" hidden="false" customHeight="false" outlineLevel="0" collapsed="false">
      <c r="A934" s="1" t="s">
        <v>16</v>
      </c>
      <c r="B934" s="2" t="n">
        <v>450996</v>
      </c>
      <c r="C934" s="1" t="s">
        <v>913</v>
      </c>
      <c r="D934" s="2" t="n">
        <v>52</v>
      </c>
      <c r="E934" s="1" t="s">
        <v>302</v>
      </c>
      <c r="F934" s="1" t="s">
        <v>949</v>
      </c>
      <c r="H934" s="1" t="s">
        <v>810</v>
      </c>
      <c r="I934" s="1" t="s">
        <v>711</v>
      </c>
      <c r="N934" s="1" t="n">
        <v>47</v>
      </c>
      <c r="R934" s="1" t="str">
        <f aca="false">RIGHT(A934,4)</f>
        <v>2008</v>
      </c>
    </row>
    <row r="935" customFormat="false" ht="12.75" hidden="false" customHeight="false" outlineLevel="0" collapsed="false">
      <c r="A935" s="1" t="s">
        <v>16</v>
      </c>
      <c r="B935" s="2" t="n">
        <v>451484</v>
      </c>
      <c r="C935" s="1" t="s">
        <v>913</v>
      </c>
      <c r="D935" s="2" t="n">
        <v>52</v>
      </c>
      <c r="E935" s="1" t="s">
        <v>302</v>
      </c>
      <c r="F935" s="1" t="s">
        <v>950</v>
      </c>
      <c r="H935" s="1" t="s">
        <v>810</v>
      </c>
      <c r="I935" s="1" t="s">
        <v>711</v>
      </c>
      <c r="N935" s="1" t="n">
        <v>47</v>
      </c>
      <c r="R935" s="1" t="str">
        <f aca="false">RIGHT(A935,4)</f>
        <v>2008</v>
      </c>
    </row>
    <row r="936" customFormat="false" ht="12.75" hidden="false" customHeight="false" outlineLevel="0" collapsed="false">
      <c r="A936" s="1" t="s">
        <v>16</v>
      </c>
      <c r="B936" s="2" t="n">
        <v>451119</v>
      </c>
      <c r="C936" s="1" t="s">
        <v>913</v>
      </c>
      <c r="D936" s="2" t="n">
        <v>52</v>
      </c>
      <c r="E936" s="1" t="s">
        <v>302</v>
      </c>
      <c r="F936" s="1" t="s">
        <v>951</v>
      </c>
      <c r="H936" s="1" t="s">
        <v>810</v>
      </c>
      <c r="I936" s="1" t="s">
        <v>711</v>
      </c>
      <c r="N936" s="1" t="n">
        <v>47</v>
      </c>
      <c r="R936" s="1" t="str">
        <f aca="false">RIGHT(A936,4)</f>
        <v>2008</v>
      </c>
    </row>
    <row r="937" customFormat="false" ht="12.75" hidden="false" customHeight="false" outlineLevel="0" collapsed="false">
      <c r="A937" s="1" t="s">
        <v>16</v>
      </c>
      <c r="B937" s="2" t="n">
        <v>451416</v>
      </c>
      <c r="C937" s="1" t="s">
        <v>913</v>
      </c>
      <c r="D937" s="2" t="n">
        <v>52</v>
      </c>
      <c r="E937" s="1" t="s">
        <v>302</v>
      </c>
      <c r="F937" s="1" t="s">
        <v>952</v>
      </c>
      <c r="H937" s="1" t="s">
        <v>810</v>
      </c>
      <c r="I937" s="1" t="s">
        <v>711</v>
      </c>
      <c r="N937" s="1" t="n">
        <v>47</v>
      </c>
      <c r="R937" s="1" t="str">
        <f aca="false">RIGHT(A937,4)</f>
        <v>2008</v>
      </c>
    </row>
    <row r="938" customFormat="false" ht="12.75" hidden="false" customHeight="false" outlineLevel="0" collapsed="false">
      <c r="A938" s="1" t="s">
        <v>16</v>
      </c>
      <c r="B938" s="2" t="n">
        <v>451273</v>
      </c>
      <c r="C938" s="1" t="s">
        <v>913</v>
      </c>
      <c r="D938" s="2" t="n">
        <v>52</v>
      </c>
      <c r="E938" s="1" t="s">
        <v>302</v>
      </c>
      <c r="F938" s="1" t="s">
        <v>953</v>
      </c>
      <c r="H938" s="1" t="s">
        <v>810</v>
      </c>
      <c r="I938" s="1" t="s">
        <v>711</v>
      </c>
      <c r="N938" s="1" t="n">
        <v>47</v>
      </c>
      <c r="R938" s="1" t="str">
        <f aca="false">RIGHT(A938,4)</f>
        <v>2008</v>
      </c>
    </row>
    <row r="939" customFormat="false" ht="12.75" hidden="false" customHeight="false" outlineLevel="0" collapsed="false">
      <c r="A939" s="1" t="s">
        <v>16</v>
      </c>
      <c r="B939" s="2" t="n">
        <v>450997</v>
      </c>
      <c r="C939" s="1" t="s">
        <v>913</v>
      </c>
      <c r="D939" s="2" t="n">
        <v>52</v>
      </c>
      <c r="E939" s="1" t="s">
        <v>302</v>
      </c>
      <c r="F939" s="1" t="s">
        <v>954</v>
      </c>
      <c r="H939" s="1" t="s">
        <v>810</v>
      </c>
      <c r="I939" s="1" t="s">
        <v>711</v>
      </c>
      <c r="N939" s="1" t="n">
        <v>47</v>
      </c>
      <c r="R939" s="1" t="str">
        <f aca="false">RIGHT(A939,4)</f>
        <v>2008</v>
      </c>
    </row>
    <row r="940" customFormat="false" ht="12.75" hidden="false" customHeight="false" outlineLevel="0" collapsed="false">
      <c r="A940" s="1" t="s">
        <v>16</v>
      </c>
      <c r="B940" s="2" t="n">
        <v>451115</v>
      </c>
      <c r="C940" s="1" t="s">
        <v>913</v>
      </c>
      <c r="D940" s="2" t="n">
        <v>52</v>
      </c>
      <c r="E940" s="1" t="s">
        <v>302</v>
      </c>
      <c r="F940" s="1" t="s">
        <v>941</v>
      </c>
      <c r="H940" s="1" t="s">
        <v>810</v>
      </c>
      <c r="I940" s="1" t="s">
        <v>711</v>
      </c>
      <c r="N940" s="1" t="n">
        <v>47</v>
      </c>
      <c r="R940" s="1" t="str">
        <f aca="false">RIGHT(A940,4)</f>
        <v>2008</v>
      </c>
    </row>
    <row r="941" customFormat="false" ht="12.75" hidden="false" customHeight="false" outlineLevel="0" collapsed="false">
      <c r="A941" s="1" t="s">
        <v>16</v>
      </c>
      <c r="B941" s="2" t="n">
        <v>451258</v>
      </c>
      <c r="C941" s="1" t="s">
        <v>913</v>
      </c>
      <c r="D941" s="2" t="n">
        <v>52</v>
      </c>
      <c r="E941" s="1" t="s">
        <v>302</v>
      </c>
      <c r="F941" s="1" t="s">
        <v>955</v>
      </c>
      <c r="H941" s="1" t="s">
        <v>810</v>
      </c>
      <c r="I941" s="1" t="s">
        <v>711</v>
      </c>
      <c r="N941" s="1" t="n">
        <v>47</v>
      </c>
      <c r="R941" s="1" t="str">
        <f aca="false">RIGHT(A941,4)</f>
        <v>2008</v>
      </c>
    </row>
    <row r="942" customFormat="false" ht="12.75" hidden="false" customHeight="false" outlineLevel="0" collapsed="false">
      <c r="A942" s="1" t="s">
        <v>16</v>
      </c>
      <c r="B942" s="2" t="n">
        <v>451508</v>
      </c>
      <c r="C942" s="1" t="s">
        <v>913</v>
      </c>
      <c r="D942" s="2" t="n">
        <v>52</v>
      </c>
      <c r="E942" s="1" t="s">
        <v>302</v>
      </c>
      <c r="F942" s="1" t="s">
        <v>956</v>
      </c>
      <c r="H942" s="1" t="s">
        <v>810</v>
      </c>
      <c r="I942" s="1" t="s">
        <v>711</v>
      </c>
      <c r="N942" s="1" t="n">
        <v>45</v>
      </c>
      <c r="R942" s="1" t="str">
        <f aca="false">RIGHT(A942,4)</f>
        <v>2008</v>
      </c>
    </row>
    <row r="943" customFormat="false" ht="12.75" hidden="false" customHeight="false" outlineLevel="0" collapsed="false">
      <c r="A943" s="1" t="s">
        <v>16</v>
      </c>
      <c r="B943" s="2" t="n">
        <v>451559</v>
      </c>
      <c r="C943" s="1" t="s">
        <v>913</v>
      </c>
      <c r="D943" s="2" t="n">
        <v>52</v>
      </c>
      <c r="E943" s="1" t="s">
        <v>302</v>
      </c>
      <c r="F943" s="1" t="s">
        <v>957</v>
      </c>
      <c r="H943" s="1" t="s">
        <v>810</v>
      </c>
      <c r="I943" s="1" t="s">
        <v>711</v>
      </c>
      <c r="N943" s="1" t="n">
        <v>47</v>
      </c>
      <c r="R943" s="1" t="str">
        <f aca="false">RIGHT(A943,4)</f>
        <v>2008</v>
      </c>
    </row>
    <row r="944" customFormat="false" ht="12.75" hidden="false" customHeight="false" outlineLevel="0" collapsed="false">
      <c r="A944" s="1" t="s">
        <v>16</v>
      </c>
      <c r="B944" s="2" t="n">
        <v>451754</v>
      </c>
      <c r="C944" s="1" t="s">
        <v>913</v>
      </c>
      <c r="D944" s="2" t="n">
        <v>52</v>
      </c>
      <c r="E944" s="1" t="s">
        <v>302</v>
      </c>
      <c r="F944" s="1" t="s">
        <v>958</v>
      </c>
      <c r="H944" s="1" t="s">
        <v>810</v>
      </c>
      <c r="I944" s="1" t="s">
        <v>711</v>
      </c>
      <c r="N944" s="1" t="n">
        <v>47</v>
      </c>
      <c r="R944" s="1" t="str">
        <f aca="false">RIGHT(A944,4)</f>
        <v>2008</v>
      </c>
    </row>
    <row r="945" customFormat="false" ht="12.75" hidden="false" customHeight="false" outlineLevel="0" collapsed="false">
      <c r="A945" s="1" t="s">
        <v>16</v>
      </c>
      <c r="B945" s="2" t="n">
        <v>451372</v>
      </c>
      <c r="C945" s="1" t="s">
        <v>913</v>
      </c>
      <c r="D945" s="2" t="n">
        <v>52</v>
      </c>
      <c r="E945" s="1" t="s">
        <v>302</v>
      </c>
      <c r="F945" s="1" t="s">
        <v>959</v>
      </c>
      <c r="H945" s="1" t="s">
        <v>810</v>
      </c>
      <c r="I945" s="1" t="s">
        <v>711</v>
      </c>
      <c r="N945" s="1" t="n">
        <v>47</v>
      </c>
      <c r="R945" s="1" t="str">
        <f aca="false">RIGHT(A945,4)</f>
        <v>2008</v>
      </c>
    </row>
    <row r="946" customFormat="false" ht="12.75" hidden="false" customHeight="false" outlineLevel="0" collapsed="false">
      <c r="A946" s="1" t="s">
        <v>16</v>
      </c>
      <c r="B946" s="2" t="n">
        <v>450999</v>
      </c>
      <c r="C946" s="1" t="s">
        <v>913</v>
      </c>
      <c r="D946" s="2" t="n">
        <v>52</v>
      </c>
      <c r="E946" s="1" t="s">
        <v>302</v>
      </c>
      <c r="F946" s="1" t="s">
        <v>960</v>
      </c>
      <c r="H946" s="1" t="s">
        <v>810</v>
      </c>
      <c r="I946" s="1" t="s">
        <v>711</v>
      </c>
      <c r="N946" s="1" t="n">
        <v>47</v>
      </c>
      <c r="R946" s="1" t="str">
        <f aca="false">RIGHT(A946,4)</f>
        <v>2008</v>
      </c>
    </row>
    <row r="947" customFormat="false" ht="12.75" hidden="false" customHeight="false" outlineLevel="0" collapsed="false">
      <c r="A947" s="1" t="s">
        <v>16</v>
      </c>
      <c r="B947" s="2" t="n">
        <v>451406</v>
      </c>
      <c r="C947" s="1" t="s">
        <v>913</v>
      </c>
      <c r="D947" s="2" t="n">
        <v>52</v>
      </c>
      <c r="E947" s="1" t="s">
        <v>302</v>
      </c>
      <c r="F947" s="1" t="s">
        <v>896</v>
      </c>
      <c r="H947" s="1" t="s">
        <v>810</v>
      </c>
      <c r="I947" s="1" t="s">
        <v>711</v>
      </c>
      <c r="N947" s="1" t="n">
        <v>47</v>
      </c>
      <c r="R947" s="1" t="str">
        <f aca="false">RIGHT(A947,4)</f>
        <v>2008</v>
      </c>
    </row>
    <row r="948" customFormat="false" ht="12.75" hidden="false" customHeight="false" outlineLevel="0" collapsed="false">
      <c r="A948" s="1" t="s">
        <v>16</v>
      </c>
      <c r="B948" s="2" t="n">
        <v>450971</v>
      </c>
      <c r="C948" s="1" t="s">
        <v>913</v>
      </c>
      <c r="D948" s="2" t="n">
        <v>52</v>
      </c>
      <c r="E948" s="1" t="s">
        <v>302</v>
      </c>
      <c r="F948" s="1" t="s">
        <v>961</v>
      </c>
      <c r="H948" s="1" t="s">
        <v>810</v>
      </c>
      <c r="I948" s="1" t="s">
        <v>711</v>
      </c>
      <c r="N948" s="1" t="n">
        <v>47</v>
      </c>
      <c r="R948" s="1" t="str">
        <f aca="false">RIGHT(A948,4)</f>
        <v>2008</v>
      </c>
    </row>
    <row r="949" customFormat="false" ht="12.75" hidden="false" customHeight="false" outlineLevel="0" collapsed="false">
      <c r="A949" s="1" t="s">
        <v>16</v>
      </c>
      <c r="B949" s="2" t="n">
        <v>451380</v>
      </c>
      <c r="C949" s="1" t="s">
        <v>913</v>
      </c>
      <c r="D949" s="2" t="n">
        <v>52</v>
      </c>
      <c r="E949" s="1" t="s">
        <v>302</v>
      </c>
      <c r="F949" s="1" t="s">
        <v>73</v>
      </c>
      <c r="H949" s="1" t="s">
        <v>810</v>
      </c>
      <c r="I949" s="1" t="s">
        <v>711</v>
      </c>
      <c r="N949" s="1" t="n">
        <v>47</v>
      </c>
      <c r="R949" s="1" t="str">
        <f aca="false">RIGHT(A949,4)</f>
        <v>2008</v>
      </c>
    </row>
    <row r="950" customFormat="false" ht="12.75" hidden="false" customHeight="false" outlineLevel="0" collapsed="false">
      <c r="A950" s="1" t="s">
        <v>16</v>
      </c>
      <c r="B950" s="2" t="n">
        <v>451662</v>
      </c>
      <c r="C950" s="1" t="s">
        <v>913</v>
      </c>
      <c r="D950" s="2" t="n">
        <v>52</v>
      </c>
      <c r="E950" s="1" t="s">
        <v>302</v>
      </c>
      <c r="F950" s="1" t="s">
        <v>902</v>
      </c>
      <c r="H950" s="1" t="s">
        <v>810</v>
      </c>
      <c r="I950" s="1" t="s">
        <v>711</v>
      </c>
      <c r="N950" s="1" t="n">
        <v>47</v>
      </c>
      <c r="R950" s="1" t="str">
        <f aca="false">RIGHT(A950,4)</f>
        <v>2008</v>
      </c>
    </row>
    <row r="951" customFormat="false" ht="12.75" hidden="false" customHeight="false" outlineLevel="0" collapsed="false">
      <c r="A951" s="1" t="s">
        <v>16</v>
      </c>
      <c r="B951" s="2" t="n">
        <v>451561</v>
      </c>
      <c r="C951" s="1" t="s">
        <v>913</v>
      </c>
      <c r="D951" s="2" t="n">
        <v>52</v>
      </c>
      <c r="E951" s="1" t="s">
        <v>302</v>
      </c>
      <c r="F951" s="1" t="s">
        <v>962</v>
      </c>
      <c r="H951" s="1" t="s">
        <v>810</v>
      </c>
      <c r="I951" s="1" t="s">
        <v>711</v>
      </c>
      <c r="N951" s="1" t="n">
        <v>47</v>
      </c>
      <c r="R951" s="1" t="str">
        <f aca="false">RIGHT(A951,4)</f>
        <v>2008</v>
      </c>
    </row>
    <row r="952" customFormat="false" ht="12.75" hidden="false" customHeight="false" outlineLevel="0" collapsed="false">
      <c r="A952" s="1" t="s">
        <v>16</v>
      </c>
      <c r="B952" s="2" t="n">
        <v>450976</v>
      </c>
      <c r="C952" s="1" t="s">
        <v>913</v>
      </c>
      <c r="D952" s="2" t="n">
        <v>52</v>
      </c>
      <c r="E952" s="1" t="s">
        <v>302</v>
      </c>
      <c r="F952" s="1" t="s">
        <v>113</v>
      </c>
      <c r="H952" s="1" t="s">
        <v>810</v>
      </c>
      <c r="I952" s="1" t="s">
        <v>711</v>
      </c>
      <c r="N952" s="1" t="n">
        <v>47</v>
      </c>
      <c r="R952" s="1" t="str">
        <f aca="false">RIGHT(A952,4)</f>
        <v>2008</v>
      </c>
    </row>
    <row r="953" customFormat="false" ht="12.75" hidden="false" customHeight="false" outlineLevel="0" collapsed="false">
      <c r="A953" s="1" t="s">
        <v>16</v>
      </c>
      <c r="B953" s="2" t="n">
        <v>450974</v>
      </c>
      <c r="C953" s="1" t="s">
        <v>913</v>
      </c>
      <c r="D953" s="2" t="n">
        <v>52</v>
      </c>
      <c r="E953" s="1" t="s">
        <v>302</v>
      </c>
      <c r="F953" s="1" t="s">
        <v>963</v>
      </c>
      <c r="H953" s="1" t="s">
        <v>810</v>
      </c>
      <c r="I953" s="1" t="s">
        <v>711</v>
      </c>
      <c r="N953" s="1" t="n">
        <v>47</v>
      </c>
      <c r="R953" s="1" t="str">
        <f aca="false">RIGHT(A953,4)</f>
        <v>2008</v>
      </c>
    </row>
    <row r="954" customFormat="false" ht="12.75" hidden="false" customHeight="false" outlineLevel="0" collapsed="false">
      <c r="A954" s="1" t="s">
        <v>16</v>
      </c>
      <c r="B954" s="2" t="n">
        <v>450922</v>
      </c>
      <c r="C954" s="1" t="s">
        <v>913</v>
      </c>
      <c r="D954" s="2" t="n">
        <v>52</v>
      </c>
      <c r="E954" s="1" t="s">
        <v>302</v>
      </c>
      <c r="F954" s="1" t="s">
        <v>964</v>
      </c>
      <c r="H954" s="1" t="s">
        <v>810</v>
      </c>
      <c r="I954" s="1" t="s">
        <v>711</v>
      </c>
      <c r="N954" s="1" t="n">
        <v>47</v>
      </c>
      <c r="R954" s="1" t="str">
        <f aca="false">RIGHT(A954,4)</f>
        <v>2008</v>
      </c>
    </row>
    <row r="955" customFormat="false" ht="12.75" hidden="false" customHeight="false" outlineLevel="0" collapsed="false">
      <c r="A955" s="1" t="s">
        <v>16</v>
      </c>
      <c r="B955" s="2" t="n">
        <v>450978</v>
      </c>
      <c r="C955" s="1" t="s">
        <v>913</v>
      </c>
      <c r="D955" s="2" t="n">
        <v>52</v>
      </c>
      <c r="E955" s="1" t="s">
        <v>302</v>
      </c>
      <c r="F955" s="1" t="s">
        <v>961</v>
      </c>
      <c r="H955" s="1" t="s">
        <v>810</v>
      </c>
      <c r="I955" s="1" t="s">
        <v>711</v>
      </c>
      <c r="N955" s="1" t="n">
        <v>47</v>
      </c>
      <c r="R955" s="1" t="str">
        <f aca="false">RIGHT(A955,4)</f>
        <v>2008</v>
      </c>
    </row>
    <row r="956" customFormat="false" ht="12.75" hidden="false" customHeight="false" outlineLevel="0" collapsed="false">
      <c r="A956" s="1" t="s">
        <v>16</v>
      </c>
      <c r="B956" s="2" t="n">
        <v>450973</v>
      </c>
      <c r="C956" s="1" t="s">
        <v>913</v>
      </c>
      <c r="D956" s="2" t="n">
        <v>52</v>
      </c>
      <c r="E956" s="1" t="s">
        <v>302</v>
      </c>
      <c r="F956" s="1" t="s">
        <v>965</v>
      </c>
      <c r="H956" s="1" t="s">
        <v>810</v>
      </c>
      <c r="I956" s="1" t="s">
        <v>711</v>
      </c>
      <c r="N956" s="1" t="n">
        <v>47</v>
      </c>
      <c r="R956" s="1" t="str">
        <f aca="false">RIGHT(A956,4)</f>
        <v>2008</v>
      </c>
    </row>
    <row r="957" customFormat="false" ht="12.75" hidden="false" customHeight="false" outlineLevel="0" collapsed="false">
      <c r="A957" s="1" t="s">
        <v>16</v>
      </c>
      <c r="B957" s="2" t="n">
        <v>451425</v>
      </c>
      <c r="C957" s="1" t="s">
        <v>913</v>
      </c>
      <c r="D957" s="2" t="n">
        <v>52</v>
      </c>
      <c r="E957" s="1" t="s">
        <v>302</v>
      </c>
      <c r="F957" s="1" t="s">
        <v>966</v>
      </c>
      <c r="H957" s="1" t="s">
        <v>810</v>
      </c>
      <c r="I957" s="1" t="s">
        <v>711</v>
      </c>
      <c r="N957" s="1" t="n">
        <v>47</v>
      </c>
      <c r="R957" s="1" t="str">
        <f aca="false">RIGHT(A957,4)</f>
        <v>2008</v>
      </c>
    </row>
    <row r="958" customFormat="false" ht="12.75" hidden="false" customHeight="false" outlineLevel="0" collapsed="false">
      <c r="A958" s="1" t="s">
        <v>16</v>
      </c>
      <c r="B958" s="2" t="n">
        <v>450987</v>
      </c>
      <c r="C958" s="1" t="s">
        <v>913</v>
      </c>
      <c r="D958" s="2" t="n">
        <v>52</v>
      </c>
      <c r="E958" s="1" t="s">
        <v>302</v>
      </c>
      <c r="F958" s="1" t="s">
        <v>941</v>
      </c>
      <c r="H958" s="1" t="s">
        <v>810</v>
      </c>
      <c r="I958" s="1" t="s">
        <v>711</v>
      </c>
      <c r="N958" s="1" t="n">
        <v>47</v>
      </c>
      <c r="R958" s="1" t="str">
        <f aca="false">RIGHT(A958,4)</f>
        <v>2008</v>
      </c>
    </row>
    <row r="959" customFormat="false" ht="12.75" hidden="false" customHeight="false" outlineLevel="0" collapsed="false">
      <c r="A959" s="1" t="s">
        <v>16</v>
      </c>
      <c r="B959" s="2" t="n">
        <v>451766</v>
      </c>
      <c r="C959" s="1" t="s">
        <v>913</v>
      </c>
      <c r="D959" s="2" t="n">
        <v>52</v>
      </c>
      <c r="E959" s="1" t="s">
        <v>302</v>
      </c>
      <c r="F959" s="1" t="s">
        <v>902</v>
      </c>
      <c r="H959" s="1" t="s">
        <v>810</v>
      </c>
      <c r="I959" s="1" t="s">
        <v>711</v>
      </c>
      <c r="N959" s="1" t="n">
        <v>47</v>
      </c>
      <c r="R959" s="1" t="str">
        <f aca="false">RIGHT(A959,4)</f>
        <v>2008</v>
      </c>
    </row>
    <row r="960" customFormat="false" ht="12.75" hidden="false" customHeight="false" outlineLevel="0" collapsed="false">
      <c r="A960" s="1" t="s">
        <v>16</v>
      </c>
      <c r="B960" s="2" t="n">
        <v>451042</v>
      </c>
      <c r="C960" s="1" t="s">
        <v>913</v>
      </c>
      <c r="D960" s="2" t="n">
        <v>52</v>
      </c>
      <c r="E960" s="1" t="s">
        <v>302</v>
      </c>
      <c r="F960" s="1" t="s">
        <v>884</v>
      </c>
      <c r="H960" s="1" t="s">
        <v>810</v>
      </c>
      <c r="I960" s="1" t="s">
        <v>711</v>
      </c>
      <c r="N960" s="1" t="n">
        <v>47</v>
      </c>
      <c r="R960" s="1" t="str">
        <f aca="false">RIGHT(A960,4)</f>
        <v>2008</v>
      </c>
    </row>
    <row r="961" customFormat="false" ht="12.75" hidden="false" customHeight="false" outlineLevel="0" collapsed="false">
      <c r="A961" s="1" t="s">
        <v>16</v>
      </c>
      <c r="B961" s="2" t="n">
        <v>451482</v>
      </c>
      <c r="C961" s="1" t="s">
        <v>913</v>
      </c>
      <c r="D961" s="2" t="n">
        <v>52</v>
      </c>
      <c r="E961" s="1" t="s">
        <v>302</v>
      </c>
      <c r="F961" s="1" t="s">
        <v>967</v>
      </c>
      <c r="H961" s="1" t="s">
        <v>810</v>
      </c>
      <c r="I961" s="1" t="s">
        <v>711</v>
      </c>
      <c r="N961" s="1" t="n">
        <v>47</v>
      </c>
      <c r="R961" s="1" t="str">
        <f aca="false">RIGHT(A961,4)</f>
        <v>2008</v>
      </c>
    </row>
    <row r="962" customFormat="false" ht="12.75" hidden="false" customHeight="false" outlineLevel="0" collapsed="false">
      <c r="A962" s="1" t="s">
        <v>16</v>
      </c>
      <c r="B962" s="2" t="n">
        <v>451556</v>
      </c>
      <c r="C962" s="1" t="s">
        <v>913</v>
      </c>
      <c r="D962" s="2" t="n">
        <v>52</v>
      </c>
      <c r="E962" s="1" t="s">
        <v>302</v>
      </c>
      <c r="F962" s="1" t="s">
        <v>968</v>
      </c>
      <c r="H962" s="1" t="s">
        <v>810</v>
      </c>
      <c r="I962" s="1" t="s">
        <v>711</v>
      </c>
      <c r="N962" s="1" t="n">
        <v>47</v>
      </c>
      <c r="R962" s="1" t="str">
        <f aca="false">RIGHT(A962,4)</f>
        <v>2008</v>
      </c>
    </row>
    <row r="963" customFormat="false" ht="12.75" hidden="false" customHeight="false" outlineLevel="0" collapsed="false">
      <c r="A963" s="1" t="s">
        <v>16</v>
      </c>
      <c r="B963" s="2" t="n">
        <v>451412</v>
      </c>
      <c r="C963" s="1" t="s">
        <v>913</v>
      </c>
      <c r="D963" s="2" t="n">
        <v>52</v>
      </c>
      <c r="E963" s="1" t="s">
        <v>302</v>
      </c>
      <c r="F963" s="1" t="s">
        <v>71</v>
      </c>
      <c r="H963" s="1" t="s">
        <v>810</v>
      </c>
      <c r="I963" s="1" t="s">
        <v>711</v>
      </c>
      <c r="N963" s="1" t="n">
        <v>47</v>
      </c>
      <c r="R963" s="1" t="str">
        <f aca="false">RIGHT(A963,4)</f>
        <v>2008</v>
      </c>
    </row>
    <row r="964" customFormat="false" ht="12.75" hidden="false" customHeight="false" outlineLevel="0" collapsed="false">
      <c r="A964" s="1" t="s">
        <v>16</v>
      </c>
      <c r="B964" s="2" t="n">
        <v>451423</v>
      </c>
      <c r="C964" s="1" t="s">
        <v>913</v>
      </c>
      <c r="D964" s="2" t="n">
        <v>52</v>
      </c>
      <c r="E964" s="1" t="s">
        <v>302</v>
      </c>
      <c r="F964" s="1" t="s">
        <v>938</v>
      </c>
      <c r="H964" s="1" t="s">
        <v>810</v>
      </c>
      <c r="I964" s="1" t="s">
        <v>711</v>
      </c>
      <c r="N964" s="1" t="n">
        <v>45</v>
      </c>
      <c r="R964" s="1" t="str">
        <f aca="false">RIGHT(A964,4)</f>
        <v>2008</v>
      </c>
    </row>
    <row r="965" customFormat="false" ht="12.75" hidden="false" customHeight="false" outlineLevel="0" collapsed="false">
      <c r="A965" s="1" t="s">
        <v>16</v>
      </c>
      <c r="B965" s="2" t="n">
        <v>451410</v>
      </c>
      <c r="C965" s="1" t="s">
        <v>913</v>
      </c>
      <c r="D965" s="2" t="n">
        <v>52</v>
      </c>
      <c r="E965" s="1" t="s">
        <v>302</v>
      </c>
      <c r="F965" s="1" t="s">
        <v>969</v>
      </c>
      <c r="H965" s="1" t="s">
        <v>810</v>
      </c>
      <c r="I965" s="1" t="s">
        <v>711</v>
      </c>
      <c r="N965" s="1" t="n">
        <v>47</v>
      </c>
      <c r="R965" s="1" t="str">
        <f aca="false">RIGHT(A965,4)</f>
        <v>2008</v>
      </c>
    </row>
    <row r="966" customFormat="false" ht="12.75" hidden="false" customHeight="false" outlineLevel="0" collapsed="false">
      <c r="A966" s="1" t="s">
        <v>16</v>
      </c>
      <c r="B966" s="2" t="n">
        <v>451498</v>
      </c>
      <c r="C966" s="1" t="s">
        <v>913</v>
      </c>
      <c r="D966" s="2" t="n">
        <v>52</v>
      </c>
      <c r="E966" s="1" t="s">
        <v>302</v>
      </c>
      <c r="F966" s="1" t="s">
        <v>968</v>
      </c>
      <c r="H966" s="1" t="s">
        <v>810</v>
      </c>
      <c r="I966" s="1" t="s">
        <v>711</v>
      </c>
      <c r="N966" s="1" t="n">
        <v>47</v>
      </c>
      <c r="R966" s="1" t="str">
        <f aca="false">RIGHT(A966,4)</f>
        <v>2008</v>
      </c>
    </row>
    <row r="967" customFormat="false" ht="12.75" hidden="false" customHeight="false" outlineLevel="0" collapsed="false">
      <c r="A967" s="1" t="s">
        <v>16</v>
      </c>
      <c r="B967" s="2" t="n">
        <v>450878</v>
      </c>
      <c r="C967" s="1" t="s">
        <v>913</v>
      </c>
      <c r="D967" s="2" t="n">
        <v>52</v>
      </c>
      <c r="E967" s="1" t="s">
        <v>302</v>
      </c>
      <c r="F967" s="1" t="s">
        <v>970</v>
      </c>
      <c r="H967" s="1" t="s">
        <v>810</v>
      </c>
      <c r="I967" s="1" t="s">
        <v>711</v>
      </c>
      <c r="N967" s="1" t="n">
        <v>47</v>
      </c>
      <c r="R967" s="1" t="str">
        <f aca="false">RIGHT(A967,4)</f>
        <v>2008</v>
      </c>
    </row>
    <row r="968" customFormat="false" ht="12.75" hidden="false" customHeight="false" outlineLevel="0" collapsed="false">
      <c r="A968" s="1" t="s">
        <v>16</v>
      </c>
      <c r="B968" s="2" t="n">
        <v>451752</v>
      </c>
      <c r="C968" s="1" t="s">
        <v>913</v>
      </c>
      <c r="D968" s="2" t="n">
        <v>52</v>
      </c>
      <c r="E968" s="1" t="s">
        <v>302</v>
      </c>
      <c r="F968" s="1" t="s">
        <v>971</v>
      </c>
      <c r="H968" s="1" t="s">
        <v>810</v>
      </c>
      <c r="I968" s="1" t="s">
        <v>711</v>
      </c>
      <c r="N968" s="1" t="n">
        <v>47</v>
      </c>
      <c r="R968" s="1" t="str">
        <f aca="false">RIGHT(A968,4)</f>
        <v>2008</v>
      </c>
    </row>
    <row r="969" customFormat="false" ht="12.75" hidden="false" customHeight="false" outlineLevel="0" collapsed="false">
      <c r="A969" s="1" t="s">
        <v>16</v>
      </c>
      <c r="B969" s="2" t="n">
        <v>450895</v>
      </c>
      <c r="C969" s="1" t="s">
        <v>913</v>
      </c>
      <c r="D969" s="2" t="n">
        <v>52</v>
      </c>
      <c r="E969" s="1" t="s">
        <v>302</v>
      </c>
      <c r="F969" s="1" t="s">
        <v>959</v>
      </c>
      <c r="H969" s="1" t="s">
        <v>810</v>
      </c>
      <c r="I969" s="1" t="s">
        <v>711</v>
      </c>
      <c r="N969" s="1" t="n">
        <v>47</v>
      </c>
      <c r="R969" s="1" t="str">
        <f aca="false">RIGHT(A969,4)</f>
        <v>2008</v>
      </c>
    </row>
    <row r="970" customFormat="false" ht="12.75" hidden="false" customHeight="false" outlineLevel="0" collapsed="false">
      <c r="A970" s="1" t="s">
        <v>16</v>
      </c>
      <c r="B970" s="2" t="n">
        <v>451417</v>
      </c>
      <c r="C970" s="1" t="s">
        <v>913</v>
      </c>
      <c r="D970" s="2" t="n">
        <v>52</v>
      </c>
      <c r="E970" s="1" t="s">
        <v>302</v>
      </c>
      <c r="F970" s="1" t="s">
        <v>972</v>
      </c>
      <c r="H970" s="1" t="s">
        <v>810</v>
      </c>
      <c r="I970" s="1" t="s">
        <v>711</v>
      </c>
      <c r="N970" s="1" t="n">
        <v>46</v>
      </c>
      <c r="R970" s="1" t="str">
        <f aca="false">RIGHT(A970,4)</f>
        <v>2008</v>
      </c>
    </row>
    <row r="971" customFormat="false" ht="12.75" hidden="false" customHeight="false" outlineLevel="0" collapsed="false">
      <c r="A971" s="1" t="s">
        <v>16</v>
      </c>
      <c r="B971" s="2" t="n">
        <v>451478</v>
      </c>
      <c r="C971" s="1" t="s">
        <v>913</v>
      </c>
      <c r="D971" s="2" t="n">
        <v>52</v>
      </c>
      <c r="E971" s="1" t="s">
        <v>302</v>
      </c>
      <c r="F971" s="1" t="s">
        <v>938</v>
      </c>
      <c r="H971" s="1" t="s">
        <v>810</v>
      </c>
      <c r="I971" s="1" t="s">
        <v>711</v>
      </c>
      <c r="N971" s="1" t="n">
        <v>45</v>
      </c>
      <c r="R971" s="1" t="str">
        <f aca="false">RIGHT(A971,4)</f>
        <v>2008</v>
      </c>
    </row>
    <row r="972" customFormat="false" ht="12.75" hidden="false" customHeight="false" outlineLevel="0" collapsed="false">
      <c r="A972" s="1" t="s">
        <v>16</v>
      </c>
      <c r="B972" s="2" t="n">
        <v>451682</v>
      </c>
      <c r="C972" s="1" t="s">
        <v>913</v>
      </c>
      <c r="D972" s="2" t="n">
        <v>52</v>
      </c>
      <c r="E972" s="1" t="s">
        <v>302</v>
      </c>
      <c r="F972" s="1" t="s">
        <v>973</v>
      </c>
      <c r="H972" s="1" t="s">
        <v>810</v>
      </c>
      <c r="I972" s="1" t="s">
        <v>711</v>
      </c>
      <c r="N972" s="1" t="n">
        <v>47</v>
      </c>
      <c r="R972" s="1" t="str">
        <f aca="false">RIGHT(A972,4)</f>
        <v>2008</v>
      </c>
    </row>
    <row r="973" customFormat="false" ht="12.75" hidden="false" customHeight="false" outlineLevel="0" collapsed="false">
      <c r="A973" s="1" t="s">
        <v>16</v>
      </c>
      <c r="B973" s="2" t="n">
        <v>450882</v>
      </c>
      <c r="C973" s="1" t="s">
        <v>913</v>
      </c>
      <c r="D973" s="2" t="n">
        <v>52</v>
      </c>
      <c r="E973" s="1" t="s">
        <v>302</v>
      </c>
      <c r="F973" s="1" t="s">
        <v>42</v>
      </c>
      <c r="H973" s="1" t="s">
        <v>810</v>
      </c>
      <c r="I973" s="1" t="s">
        <v>711</v>
      </c>
      <c r="N973" s="1" t="n">
        <v>47</v>
      </c>
      <c r="R973" s="1" t="str">
        <f aca="false">RIGHT(A973,4)</f>
        <v>2008</v>
      </c>
    </row>
    <row r="974" customFormat="false" ht="12.75" hidden="false" customHeight="false" outlineLevel="0" collapsed="false">
      <c r="A974" s="1" t="s">
        <v>16</v>
      </c>
      <c r="B974" s="2" t="n">
        <v>450941</v>
      </c>
      <c r="C974" s="1" t="s">
        <v>913</v>
      </c>
      <c r="D974" s="2" t="n">
        <v>52</v>
      </c>
      <c r="E974" s="1" t="s">
        <v>302</v>
      </c>
      <c r="F974" s="1" t="s">
        <v>974</v>
      </c>
      <c r="H974" s="1" t="s">
        <v>810</v>
      </c>
      <c r="I974" s="1" t="s">
        <v>711</v>
      </c>
      <c r="N974" s="1" t="n">
        <v>47</v>
      </c>
      <c r="R974" s="1" t="str">
        <f aca="false">RIGHT(A974,4)</f>
        <v>2008</v>
      </c>
    </row>
    <row r="975" customFormat="false" ht="12.75" hidden="false" customHeight="false" outlineLevel="0" collapsed="false">
      <c r="A975" s="1" t="s">
        <v>16</v>
      </c>
      <c r="B975" s="2" t="n">
        <v>451656</v>
      </c>
      <c r="C975" s="1" t="s">
        <v>913</v>
      </c>
      <c r="D975" s="2" t="n">
        <v>52</v>
      </c>
      <c r="E975" s="1" t="s">
        <v>302</v>
      </c>
      <c r="F975" s="1" t="s">
        <v>975</v>
      </c>
      <c r="H975" s="1" t="s">
        <v>810</v>
      </c>
      <c r="I975" s="1" t="s">
        <v>711</v>
      </c>
      <c r="N975" s="1" t="n">
        <v>47</v>
      </c>
      <c r="R975" s="1" t="str">
        <f aca="false">RIGHT(A975,4)</f>
        <v>2008</v>
      </c>
    </row>
    <row r="976" customFormat="false" ht="12.75" hidden="false" customHeight="false" outlineLevel="0" collapsed="false">
      <c r="A976" s="1" t="s">
        <v>16</v>
      </c>
      <c r="B976" s="2" t="n">
        <v>451730</v>
      </c>
      <c r="C976" s="1" t="s">
        <v>913</v>
      </c>
      <c r="D976" s="2" t="n">
        <v>52</v>
      </c>
      <c r="E976" s="1" t="s">
        <v>302</v>
      </c>
      <c r="F976" s="1" t="s">
        <v>976</v>
      </c>
      <c r="H976" s="1" t="s">
        <v>810</v>
      </c>
      <c r="I976" s="1" t="s">
        <v>711</v>
      </c>
      <c r="N976" s="1" t="n">
        <v>47</v>
      </c>
      <c r="R976" s="1" t="str">
        <f aca="false">RIGHT(A976,4)</f>
        <v>2008</v>
      </c>
    </row>
    <row r="977" customFormat="false" ht="12.75" hidden="false" customHeight="false" outlineLevel="0" collapsed="false">
      <c r="A977" s="1" t="s">
        <v>16</v>
      </c>
      <c r="B977" s="2" t="n">
        <v>451437</v>
      </c>
      <c r="C977" s="1" t="s">
        <v>913</v>
      </c>
      <c r="D977" s="2" t="n">
        <v>52</v>
      </c>
      <c r="E977" s="1" t="s">
        <v>302</v>
      </c>
      <c r="F977" s="1" t="s">
        <v>977</v>
      </c>
      <c r="H977" s="1" t="s">
        <v>810</v>
      </c>
      <c r="I977" s="1" t="s">
        <v>711</v>
      </c>
      <c r="N977" s="1" t="n">
        <v>45</v>
      </c>
      <c r="R977" s="1" t="str">
        <f aca="false">RIGHT(A977,4)</f>
        <v>2008</v>
      </c>
    </row>
    <row r="978" customFormat="false" ht="12.75" hidden="false" customHeight="false" outlineLevel="0" collapsed="false">
      <c r="A978" s="1" t="s">
        <v>16</v>
      </c>
      <c r="B978" s="2" t="n">
        <v>451731</v>
      </c>
      <c r="C978" s="1" t="s">
        <v>913</v>
      </c>
      <c r="D978" s="2" t="n">
        <v>52</v>
      </c>
      <c r="E978" s="1" t="s">
        <v>302</v>
      </c>
      <c r="F978" s="1" t="s">
        <v>978</v>
      </c>
      <c r="H978" s="1" t="s">
        <v>810</v>
      </c>
      <c r="I978" s="1" t="s">
        <v>711</v>
      </c>
      <c r="N978" s="1" t="n">
        <v>47</v>
      </c>
      <c r="R978" s="1" t="str">
        <f aca="false">RIGHT(A978,4)</f>
        <v>2008</v>
      </c>
    </row>
    <row r="979" customFormat="false" ht="12.75" hidden="false" customHeight="false" outlineLevel="0" collapsed="false">
      <c r="A979" s="1" t="s">
        <v>16</v>
      </c>
      <c r="B979" s="2" t="n">
        <v>451192</v>
      </c>
      <c r="C979" s="1" t="s">
        <v>913</v>
      </c>
      <c r="D979" s="2" t="n">
        <v>52</v>
      </c>
      <c r="E979" s="1" t="s">
        <v>302</v>
      </c>
      <c r="F979" s="1" t="s">
        <v>979</v>
      </c>
      <c r="H979" s="1" t="s">
        <v>810</v>
      </c>
      <c r="I979" s="1" t="s">
        <v>711</v>
      </c>
      <c r="N979" s="1" t="n">
        <v>47</v>
      </c>
      <c r="R979" s="1" t="str">
        <f aca="false">RIGHT(A979,4)</f>
        <v>2008</v>
      </c>
    </row>
    <row r="980" customFormat="false" ht="12.75" hidden="false" customHeight="false" outlineLevel="0" collapsed="false">
      <c r="A980" s="1" t="s">
        <v>16</v>
      </c>
      <c r="B980" s="2" t="n">
        <v>451480</v>
      </c>
      <c r="C980" s="1" t="s">
        <v>913</v>
      </c>
      <c r="D980" s="2" t="n">
        <v>52</v>
      </c>
      <c r="E980" s="1" t="s">
        <v>302</v>
      </c>
      <c r="F980" s="1" t="s">
        <v>980</v>
      </c>
      <c r="H980" s="1" t="s">
        <v>810</v>
      </c>
      <c r="I980" s="1" t="s">
        <v>711</v>
      </c>
      <c r="N980" s="1" t="n">
        <v>45</v>
      </c>
      <c r="R980" s="1" t="str">
        <f aca="false">RIGHT(A980,4)</f>
        <v>2008</v>
      </c>
    </row>
    <row r="981" customFormat="false" ht="12.75" hidden="false" customHeight="false" outlineLevel="0" collapsed="false">
      <c r="A981" s="1" t="s">
        <v>16</v>
      </c>
      <c r="B981" s="2" t="n">
        <v>451506</v>
      </c>
      <c r="C981" s="1" t="s">
        <v>913</v>
      </c>
      <c r="D981" s="2" t="n">
        <v>52</v>
      </c>
      <c r="E981" s="1" t="s">
        <v>302</v>
      </c>
      <c r="F981" s="1" t="s">
        <v>981</v>
      </c>
      <c r="H981" s="1" t="s">
        <v>810</v>
      </c>
      <c r="I981" s="1" t="s">
        <v>711</v>
      </c>
      <c r="N981" s="1" t="n">
        <v>45</v>
      </c>
      <c r="R981" s="1" t="str">
        <f aca="false">RIGHT(A981,4)</f>
        <v>2008</v>
      </c>
    </row>
    <row r="982" customFormat="false" ht="12.75" hidden="false" customHeight="false" outlineLevel="0" collapsed="false">
      <c r="A982" s="1" t="s">
        <v>16</v>
      </c>
      <c r="B982" s="2" t="n">
        <v>451409</v>
      </c>
      <c r="C982" s="1" t="s">
        <v>913</v>
      </c>
      <c r="D982" s="2" t="n">
        <v>52</v>
      </c>
      <c r="E982" s="1" t="s">
        <v>302</v>
      </c>
      <c r="F982" s="1" t="s">
        <v>71</v>
      </c>
      <c r="H982" s="1" t="s">
        <v>810</v>
      </c>
      <c r="I982" s="1" t="s">
        <v>711</v>
      </c>
      <c r="N982" s="1" t="n">
        <v>47</v>
      </c>
      <c r="R982" s="1" t="str">
        <f aca="false">RIGHT(A982,4)</f>
        <v>2008</v>
      </c>
    </row>
    <row r="983" customFormat="false" ht="12.75" hidden="false" customHeight="false" outlineLevel="0" collapsed="false">
      <c r="A983" s="1" t="s">
        <v>16</v>
      </c>
      <c r="B983" s="2" t="n">
        <v>451732</v>
      </c>
      <c r="C983" s="1" t="s">
        <v>913</v>
      </c>
      <c r="D983" s="2" t="n">
        <v>52</v>
      </c>
      <c r="E983" s="1" t="s">
        <v>302</v>
      </c>
      <c r="F983" s="1" t="s">
        <v>908</v>
      </c>
      <c r="H983" s="1" t="s">
        <v>810</v>
      </c>
      <c r="I983" s="1" t="s">
        <v>711</v>
      </c>
      <c r="N983" s="1" t="n">
        <v>47</v>
      </c>
      <c r="R983" s="1" t="str">
        <f aca="false">RIGHT(A983,4)</f>
        <v>2008</v>
      </c>
    </row>
    <row r="984" customFormat="false" ht="12.75" hidden="false" customHeight="false" outlineLevel="0" collapsed="false">
      <c r="A984" s="1" t="s">
        <v>16</v>
      </c>
      <c r="B984" s="2" t="n">
        <v>450712</v>
      </c>
      <c r="C984" s="1" t="s">
        <v>913</v>
      </c>
      <c r="D984" s="2" t="n">
        <v>52</v>
      </c>
      <c r="E984" s="1" t="s">
        <v>302</v>
      </c>
      <c r="F984" s="1" t="s">
        <v>982</v>
      </c>
      <c r="H984" s="1" t="s">
        <v>810</v>
      </c>
      <c r="I984" s="1" t="s">
        <v>711</v>
      </c>
      <c r="N984" s="1" t="n">
        <v>47</v>
      </c>
      <c r="R984" s="1" t="str">
        <f aca="false">RIGHT(A984,4)</f>
        <v>2008</v>
      </c>
    </row>
    <row r="985" customFormat="false" ht="12.75" hidden="false" customHeight="false" outlineLevel="0" collapsed="false">
      <c r="A985" s="1" t="s">
        <v>16</v>
      </c>
      <c r="B985" s="2" t="n">
        <v>451116</v>
      </c>
      <c r="C985" s="1" t="s">
        <v>913</v>
      </c>
      <c r="D985" s="2" t="n">
        <v>52</v>
      </c>
      <c r="E985" s="1" t="s">
        <v>302</v>
      </c>
      <c r="F985" s="1" t="s">
        <v>983</v>
      </c>
      <c r="H985" s="1" t="s">
        <v>810</v>
      </c>
      <c r="I985" s="1" t="s">
        <v>711</v>
      </c>
      <c r="N985" s="1" t="n">
        <v>47</v>
      </c>
      <c r="R985" s="1" t="str">
        <f aca="false">RIGHT(A985,4)</f>
        <v>2008</v>
      </c>
    </row>
    <row r="986" customFormat="false" ht="12.75" hidden="false" customHeight="false" outlineLevel="0" collapsed="false">
      <c r="A986" s="1" t="s">
        <v>16</v>
      </c>
      <c r="B986" s="2" t="n">
        <v>451654</v>
      </c>
      <c r="C986" s="1" t="s">
        <v>913</v>
      </c>
      <c r="D986" s="2" t="n">
        <v>52</v>
      </c>
      <c r="E986" s="1" t="s">
        <v>302</v>
      </c>
      <c r="F986" s="1" t="s">
        <v>915</v>
      </c>
      <c r="H986" s="1" t="s">
        <v>810</v>
      </c>
      <c r="I986" s="1" t="s">
        <v>711</v>
      </c>
      <c r="N986" s="1" t="n">
        <v>47</v>
      </c>
      <c r="R986" s="1" t="str">
        <f aca="false">RIGHT(A986,4)</f>
        <v>2008</v>
      </c>
    </row>
    <row r="987" customFormat="false" ht="12.75" hidden="false" customHeight="false" outlineLevel="0" collapsed="false">
      <c r="A987" s="1" t="s">
        <v>16</v>
      </c>
      <c r="B987" s="2" t="n">
        <v>450871</v>
      </c>
      <c r="C987" s="1" t="s">
        <v>913</v>
      </c>
      <c r="D987" s="2" t="n">
        <v>52</v>
      </c>
      <c r="E987" s="1" t="s">
        <v>302</v>
      </c>
      <c r="F987" s="1" t="s">
        <v>946</v>
      </c>
      <c r="H987" s="1" t="s">
        <v>810</v>
      </c>
      <c r="I987" s="1" t="s">
        <v>711</v>
      </c>
      <c r="N987" s="1" t="n">
        <v>47</v>
      </c>
      <c r="R987" s="1" t="str">
        <f aca="false">RIGHT(A987,4)</f>
        <v>2008</v>
      </c>
    </row>
    <row r="988" customFormat="false" ht="12.75" hidden="false" customHeight="false" outlineLevel="0" collapsed="false">
      <c r="A988" s="1" t="s">
        <v>16</v>
      </c>
      <c r="B988" s="2" t="n">
        <v>451195</v>
      </c>
      <c r="C988" s="1" t="s">
        <v>913</v>
      </c>
      <c r="D988" s="2" t="n">
        <v>52</v>
      </c>
      <c r="E988" s="1" t="s">
        <v>302</v>
      </c>
      <c r="F988" s="1" t="s">
        <v>984</v>
      </c>
      <c r="H988" s="1" t="s">
        <v>810</v>
      </c>
      <c r="I988" s="1" t="s">
        <v>711</v>
      </c>
      <c r="N988" s="1" t="n">
        <v>47</v>
      </c>
      <c r="R988" s="1" t="str">
        <f aca="false">RIGHT(A988,4)</f>
        <v>2008</v>
      </c>
    </row>
    <row r="989" customFormat="false" ht="12.75" hidden="false" customHeight="false" outlineLevel="0" collapsed="false">
      <c r="A989" s="1" t="s">
        <v>16</v>
      </c>
      <c r="B989" s="2" t="n">
        <v>450896</v>
      </c>
      <c r="C989" s="1" t="s">
        <v>913</v>
      </c>
      <c r="D989" s="2" t="n">
        <v>52</v>
      </c>
      <c r="E989" s="1" t="s">
        <v>302</v>
      </c>
      <c r="F989" s="1" t="s">
        <v>959</v>
      </c>
      <c r="H989" s="1" t="s">
        <v>810</v>
      </c>
      <c r="I989" s="1" t="s">
        <v>711</v>
      </c>
      <c r="N989" s="1" t="n">
        <v>47</v>
      </c>
      <c r="R989" s="1" t="str">
        <f aca="false">RIGHT(A989,4)</f>
        <v>2008</v>
      </c>
    </row>
    <row r="990" customFormat="false" ht="12.75" hidden="false" customHeight="false" outlineLevel="0" collapsed="false">
      <c r="A990" s="1" t="s">
        <v>16</v>
      </c>
      <c r="B990" s="2" t="n">
        <v>451424</v>
      </c>
      <c r="C990" s="1" t="s">
        <v>913</v>
      </c>
      <c r="D990" s="2" t="n">
        <v>52</v>
      </c>
      <c r="E990" s="1" t="s">
        <v>302</v>
      </c>
      <c r="F990" s="1" t="s">
        <v>985</v>
      </c>
      <c r="H990" s="1" t="s">
        <v>810</v>
      </c>
      <c r="I990" s="1" t="s">
        <v>711</v>
      </c>
      <c r="N990" s="1" t="n">
        <v>47</v>
      </c>
      <c r="R990" s="1" t="str">
        <f aca="false">RIGHT(A990,4)</f>
        <v>2008</v>
      </c>
    </row>
    <row r="991" customFormat="false" ht="12.75" hidden="false" customHeight="false" outlineLevel="0" collapsed="false">
      <c r="A991" s="1" t="s">
        <v>16</v>
      </c>
      <c r="B991" s="2" t="n">
        <v>451681</v>
      </c>
      <c r="C991" s="1" t="s">
        <v>913</v>
      </c>
      <c r="D991" s="2" t="n">
        <v>52</v>
      </c>
      <c r="E991" s="1" t="s">
        <v>302</v>
      </c>
      <c r="F991" s="1" t="s">
        <v>986</v>
      </c>
      <c r="H991" s="1" t="s">
        <v>810</v>
      </c>
      <c r="I991" s="1" t="s">
        <v>711</v>
      </c>
      <c r="N991" s="1" t="n">
        <v>47</v>
      </c>
      <c r="R991" s="1" t="str">
        <f aca="false">RIGHT(A991,4)</f>
        <v>2008</v>
      </c>
    </row>
    <row r="992" customFormat="false" ht="12.75" hidden="false" customHeight="false" outlineLevel="0" collapsed="false">
      <c r="A992" s="1" t="s">
        <v>16</v>
      </c>
      <c r="B992" s="2" t="n">
        <v>451118</v>
      </c>
      <c r="C992" s="1" t="s">
        <v>913</v>
      </c>
      <c r="D992" s="2" t="n">
        <v>52</v>
      </c>
      <c r="E992" s="1" t="s">
        <v>302</v>
      </c>
      <c r="F992" s="1" t="s">
        <v>987</v>
      </c>
      <c r="H992" s="1" t="s">
        <v>810</v>
      </c>
      <c r="I992" s="1" t="s">
        <v>711</v>
      </c>
      <c r="N992" s="1" t="n">
        <v>47</v>
      </c>
      <c r="R992" s="1" t="str">
        <f aca="false">RIGHT(A992,4)</f>
        <v>2008</v>
      </c>
    </row>
    <row r="993" customFormat="false" ht="12.75" hidden="false" customHeight="false" outlineLevel="0" collapsed="false">
      <c r="A993" s="1" t="s">
        <v>16</v>
      </c>
      <c r="B993" s="2" t="n">
        <v>451113</v>
      </c>
      <c r="C993" s="1" t="s">
        <v>913</v>
      </c>
      <c r="D993" s="2" t="n">
        <v>52</v>
      </c>
      <c r="E993" s="1" t="s">
        <v>302</v>
      </c>
      <c r="F993" s="1" t="s">
        <v>988</v>
      </c>
      <c r="H993" s="1" t="s">
        <v>810</v>
      </c>
      <c r="I993" s="1" t="s">
        <v>711</v>
      </c>
      <c r="N993" s="1" t="n">
        <v>47</v>
      </c>
      <c r="R993" s="1" t="str">
        <f aca="false">RIGHT(A993,4)</f>
        <v>2008</v>
      </c>
    </row>
    <row r="994" customFormat="false" ht="12.75" hidden="false" customHeight="false" outlineLevel="0" collapsed="false">
      <c r="A994" s="1" t="s">
        <v>16</v>
      </c>
      <c r="B994" s="2" t="n">
        <v>451104</v>
      </c>
      <c r="C994" s="1" t="s">
        <v>913</v>
      </c>
      <c r="D994" s="2" t="n">
        <v>52</v>
      </c>
      <c r="E994" s="1" t="s">
        <v>302</v>
      </c>
      <c r="F994" s="1" t="s">
        <v>989</v>
      </c>
      <c r="H994" s="1" t="s">
        <v>810</v>
      </c>
      <c r="I994" s="1" t="s">
        <v>711</v>
      </c>
      <c r="N994" s="1" t="n">
        <v>47</v>
      </c>
      <c r="R994" s="1" t="str">
        <f aca="false">RIGHT(A994,4)</f>
        <v>2008</v>
      </c>
    </row>
    <row r="995" customFormat="false" ht="12.75" hidden="false" customHeight="false" outlineLevel="0" collapsed="false">
      <c r="A995" s="1" t="s">
        <v>16</v>
      </c>
      <c r="B995" s="2" t="n">
        <v>451429</v>
      </c>
      <c r="C995" s="1" t="s">
        <v>913</v>
      </c>
      <c r="D995" s="2" t="n">
        <v>52</v>
      </c>
      <c r="E995" s="1" t="s">
        <v>302</v>
      </c>
      <c r="F995" s="1" t="s">
        <v>990</v>
      </c>
      <c r="H995" s="1" t="s">
        <v>810</v>
      </c>
      <c r="I995" s="1" t="s">
        <v>711</v>
      </c>
      <c r="N995" s="1" t="n">
        <v>47</v>
      </c>
      <c r="R995" s="1" t="str">
        <f aca="false">RIGHT(A995,4)</f>
        <v>2008</v>
      </c>
    </row>
    <row r="996" customFormat="false" ht="12.75" hidden="false" customHeight="false" outlineLevel="0" collapsed="false">
      <c r="A996" s="1" t="s">
        <v>16</v>
      </c>
      <c r="B996" s="2" t="n">
        <v>450911</v>
      </c>
      <c r="C996" s="1" t="s">
        <v>913</v>
      </c>
      <c r="D996" s="2" t="n">
        <v>52</v>
      </c>
      <c r="E996" s="1" t="s">
        <v>302</v>
      </c>
      <c r="F996" s="1" t="s">
        <v>991</v>
      </c>
      <c r="H996" s="1" t="s">
        <v>810</v>
      </c>
      <c r="I996" s="1" t="s">
        <v>711</v>
      </c>
      <c r="N996" s="1" t="n">
        <v>45</v>
      </c>
      <c r="R996" s="1" t="str">
        <f aca="false">RIGHT(A996,4)</f>
        <v>2008</v>
      </c>
    </row>
    <row r="997" customFormat="false" ht="12.75" hidden="false" customHeight="false" outlineLevel="0" collapsed="false">
      <c r="A997" s="1" t="s">
        <v>16</v>
      </c>
      <c r="B997" s="2" t="n">
        <v>451407</v>
      </c>
      <c r="C997" s="1" t="s">
        <v>913</v>
      </c>
      <c r="D997" s="2" t="n">
        <v>52</v>
      </c>
      <c r="E997" s="1" t="s">
        <v>302</v>
      </c>
      <c r="F997" s="1" t="s">
        <v>992</v>
      </c>
      <c r="H997" s="1" t="s">
        <v>810</v>
      </c>
      <c r="I997" s="1" t="s">
        <v>711</v>
      </c>
      <c r="N997" s="1" t="n">
        <v>47</v>
      </c>
      <c r="R997" s="1" t="str">
        <f aca="false">RIGHT(A997,4)</f>
        <v>2008</v>
      </c>
    </row>
    <row r="998" customFormat="false" ht="12.75" hidden="false" customHeight="false" outlineLevel="0" collapsed="false">
      <c r="A998" s="1" t="s">
        <v>16</v>
      </c>
      <c r="B998" s="2" t="n">
        <v>451363</v>
      </c>
      <c r="C998" s="1" t="s">
        <v>830</v>
      </c>
      <c r="D998" s="2" t="n">
        <v>53</v>
      </c>
      <c r="E998" s="1" t="s">
        <v>993</v>
      </c>
      <c r="F998" s="1" t="s">
        <v>994</v>
      </c>
      <c r="H998" s="1" t="s">
        <v>810</v>
      </c>
      <c r="N998" s="1" t="n">
        <v>46</v>
      </c>
      <c r="R998" s="1" t="str">
        <f aca="false">RIGHT(A998,4)</f>
        <v>2008</v>
      </c>
    </row>
    <row r="999" customFormat="false" ht="12.75" hidden="false" customHeight="false" outlineLevel="0" collapsed="false">
      <c r="A999" s="1" t="s">
        <v>16</v>
      </c>
      <c r="B999" s="2" t="n">
        <v>450786</v>
      </c>
      <c r="C999" s="1" t="s">
        <v>830</v>
      </c>
      <c r="D999" s="2" t="n">
        <v>55</v>
      </c>
      <c r="E999" s="1" t="s">
        <v>995</v>
      </c>
      <c r="F999" s="1" t="s">
        <v>996</v>
      </c>
      <c r="H999" s="1" t="s">
        <v>810</v>
      </c>
      <c r="I999" s="1" t="s">
        <v>995</v>
      </c>
      <c r="J999" s="1" t="s">
        <v>997</v>
      </c>
      <c r="N999" s="1" t="n">
        <v>56</v>
      </c>
      <c r="R999" s="1" t="str">
        <f aca="false">RIGHT(A999,4)</f>
        <v>2008</v>
      </c>
    </row>
    <row r="1000" customFormat="false" ht="12.75" hidden="false" customHeight="false" outlineLevel="0" collapsed="false">
      <c r="A1000" s="1" t="s">
        <v>16</v>
      </c>
      <c r="B1000" s="2" t="n">
        <v>450788</v>
      </c>
      <c r="C1000" s="1" t="s">
        <v>830</v>
      </c>
      <c r="D1000" s="2" t="n">
        <v>55</v>
      </c>
      <c r="E1000" s="1" t="s">
        <v>995</v>
      </c>
      <c r="F1000" s="1" t="s">
        <v>998</v>
      </c>
      <c r="H1000" s="1" t="s">
        <v>810</v>
      </c>
      <c r="I1000" s="1" t="s">
        <v>995</v>
      </c>
      <c r="J1000" s="1" t="s">
        <v>997</v>
      </c>
      <c r="N1000" s="1" t="n">
        <v>56</v>
      </c>
      <c r="R1000" s="1" t="str">
        <f aca="false">RIGHT(A1000,4)</f>
        <v>2008</v>
      </c>
    </row>
    <row r="1001" customFormat="false" ht="12.75" hidden="false" customHeight="false" outlineLevel="0" collapsed="false">
      <c r="A1001" s="1" t="s">
        <v>16</v>
      </c>
      <c r="B1001" s="2" t="n">
        <v>450753</v>
      </c>
      <c r="C1001" s="1" t="s">
        <v>830</v>
      </c>
      <c r="D1001" s="2" t="n">
        <v>55</v>
      </c>
      <c r="E1001" s="1" t="s">
        <v>995</v>
      </c>
      <c r="F1001" s="1" t="s">
        <v>999</v>
      </c>
      <c r="H1001" s="1" t="s">
        <v>810</v>
      </c>
      <c r="I1001" s="1" t="s">
        <v>995</v>
      </c>
      <c r="J1001" s="1" t="s">
        <v>997</v>
      </c>
      <c r="N1001" s="1" t="n">
        <v>56</v>
      </c>
      <c r="R1001" s="1" t="str">
        <f aca="false">RIGHT(A1001,4)</f>
        <v>2008</v>
      </c>
    </row>
    <row r="1002" customFormat="false" ht="12.75" hidden="false" customHeight="false" outlineLevel="0" collapsed="false">
      <c r="A1002" s="1" t="s">
        <v>16</v>
      </c>
      <c r="B1002" s="2" t="n">
        <v>450787</v>
      </c>
      <c r="C1002" s="1" t="s">
        <v>830</v>
      </c>
      <c r="D1002" s="2" t="n">
        <v>55</v>
      </c>
      <c r="E1002" s="1" t="s">
        <v>995</v>
      </c>
      <c r="F1002" s="1" t="s">
        <v>908</v>
      </c>
      <c r="H1002" s="1" t="s">
        <v>810</v>
      </c>
      <c r="I1002" s="1" t="s">
        <v>995</v>
      </c>
      <c r="J1002" s="1" t="s">
        <v>997</v>
      </c>
      <c r="N1002" s="1" t="n">
        <v>56</v>
      </c>
      <c r="R1002" s="1" t="str">
        <f aca="false">RIGHT(A1002,4)</f>
        <v>2008</v>
      </c>
    </row>
    <row r="1003" customFormat="false" ht="12.75" hidden="false" customHeight="false" outlineLevel="0" collapsed="false">
      <c r="A1003" s="1" t="s">
        <v>16</v>
      </c>
      <c r="B1003" s="2" t="n">
        <v>451470</v>
      </c>
      <c r="C1003" s="1" t="s">
        <v>830</v>
      </c>
      <c r="D1003" s="2" t="n">
        <v>55</v>
      </c>
      <c r="E1003" s="1" t="s">
        <v>995</v>
      </c>
      <c r="F1003" s="1" t="s">
        <v>1000</v>
      </c>
      <c r="H1003" s="1" t="s">
        <v>810</v>
      </c>
      <c r="I1003" s="1" t="s">
        <v>995</v>
      </c>
      <c r="J1003" s="1" t="s">
        <v>997</v>
      </c>
      <c r="N1003" s="1" t="n">
        <v>56</v>
      </c>
      <c r="R1003" s="1" t="str">
        <f aca="false">RIGHT(A1003,4)</f>
        <v>2008</v>
      </c>
    </row>
    <row r="1004" customFormat="false" ht="12.75" hidden="false" customHeight="false" outlineLevel="0" collapsed="false">
      <c r="A1004" s="1" t="s">
        <v>16</v>
      </c>
      <c r="B1004" s="2" t="n">
        <v>451469</v>
      </c>
      <c r="C1004" s="1" t="s">
        <v>830</v>
      </c>
      <c r="D1004" s="2" t="n">
        <v>55</v>
      </c>
      <c r="E1004" s="1" t="s">
        <v>995</v>
      </c>
      <c r="F1004" s="1" t="s">
        <v>1001</v>
      </c>
      <c r="H1004" s="1" t="s">
        <v>810</v>
      </c>
      <c r="I1004" s="1" t="s">
        <v>995</v>
      </c>
      <c r="J1004" s="1" t="s">
        <v>997</v>
      </c>
      <c r="N1004" s="1" t="n">
        <v>55</v>
      </c>
      <c r="R1004" s="1" t="str">
        <f aca="false">RIGHT(A1004,4)</f>
        <v>2008</v>
      </c>
    </row>
    <row r="1005" customFormat="false" ht="12.75" hidden="false" customHeight="false" outlineLevel="0" collapsed="false">
      <c r="A1005" s="1" t="s">
        <v>16</v>
      </c>
      <c r="B1005" s="2" t="n">
        <v>450930</v>
      </c>
      <c r="C1005" s="1" t="s">
        <v>830</v>
      </c>
      <c r="D1005" s="2" t="n">
        <v>55</v>
      </c>
      <c r="E1005" s="1" t="s">
        <v>995</v>
      </c>
      <c r="F1005" s="1" t="s">
        <v>1002</v>
      </c>
      <c r="H1005" s="1" t="s">
        <v>810</v>
      </c>
      <c r="I1005" s="1" t="s">
        <v>995</v>
      </c>
      <c r="J1005" s="1" t="s">
        <v>997</v>
      </c>
      <c r="N1005" s="1" t="n">
        <v>56</v>
      </c>
      <c r="R1005" s="1" t="str">
        <f aca="false">RIGHT(A1005,4)</f>
        <v>2008</v>
      </c>
    </row>
    <row r="1006" customFormat="false" ht="12.75" hidden="false" customHeight="false" outlineLevel="0" collapsed="false">
      <c r="A1006" s="1" t="s">
        <v>16</v>
      </c>
      <c r="B1006" s="2" t="n">
        <v>451299</v>
      </c>
      <c r="C1006" s="1" t="s">
        <v>830</v>
      </c>
      <c r="D1006" s="2" t="n">
        <v>55</v>
      </c>
      <c r="E1006" s="1" t="s">
        <v>995</v>
      </c>
      <c r="F1006" s="1" t="s">
        <v>1003</v>
      </c>
      <c r="H1006" s="1" t="s">
        <v>810</v>
      </c>
      <c r="I1006" s="1" t="s">
        <v>995</v>
      </c>
      <c r="J1006" s="1" t="s">
        <v>997</v>
      </c>
      <c r="N1006" s="1" t="n">
        <v>56</v>
      </c>
      <c r="R1006" s="1" t="str">
        <f aca="false">RIGHT(A1006,4)</f>
        <v>2008</v>
      </c>
    </row>
    <row r="1007" customFormat="false" ht="12.75" hidden="false" customHeight="false" outlineLevel="0" collapsed="false">
      <c r="A1007" s="1" t="s">
        <v>16</v>
      </c>
      <c r="B1007" s="2" t="n">
        <v>451677</v>
      </c>
      <c r="C1007" s="1" t="s">
        <v>830</v>
      </c>
      <c r="D1007" s="2" t="n">
        <v>55</v>
      </c>
      <c r="E1007" s="1" t="s">
        <v>995</v>
      </c>
      <c r="F1007" s="1" t="s">
        <v>1004</v>
      </c>
      <c r="H1007" s="1" t="s">
        <v>810</v>
      </c>
      <c r="I1007" s="1" t="s">
        <v>995</v>
      </c>
      <c r="J1007" s="1" t="s">
        <v>997</v>
      </c>
      <c r="N1007" s="1" t="n">
        <v>56</v>
      </c>
      <c r="R1007" s="1" t="str">
        <f aca="false">RIGHT(A1007,4)</f>
        <v>2008</v>
      </c>
    </row>
    <row r="1008" customFormat="false" ht="12.75" hidden="false" customHeight="false" outlineLevel="0" collapsed="false">
      <c r="A1008" s="1" t="s">
        <v>16</v>
      </c>
      <c r="B1008" s="2" t="n">
        <v>450926</v>
      </c>
      <c r="C1008" s="1" t="s">
        <v>830</v>
      </c>
      <c r="D1008" s="2" t="n">
        <v>55</v>
      </c>
      <c r="E1008" s="1" t="s">
        <v>995</v>
      </c>
      <c r="F1008" s="1" t="s">
        <v>908</v>
      </c>
      <c r="H1008" s="1" t="s">
        <v>810</v>
      </c>
      <c r="I1008" s="1" t="s">
        <v>995</v>
      </c>
      <c r="J1008" s="1" t="s">
        <v>997</v>
      </c>
      <c r="N1008" s="1" t="n">
        <v>56</v>
      </c>
      <c r="R1008" s="1" t="str">
        <f aca="false">RIGHT(A1008,4)</f>
        <v>2008</v>
      </c>
    </row>
    <row r="1009" customFormat="false" ht="12.75" hidden="false" customHeight="false" outlineLevel="0" collapsed="false">
      <c r="A1009" s="1" t="s">
        <v>16</v>
      </c>
      <c r="B1009" s="2" t="n">
        <v>451745</v>
      </c>
      <c r="C1009" s="1" t="s">
        <v>830</v>
      </c>
      <c r="D1009" s="2" t="n">
        <v>55</v>
      </c>
      <c r="E1009" s="1" t="s">
        <v>995</v>
      </c>
      <c r="F1009" s="1" t="s">
        <v>1005</v>
      </c>
      <c r="H1009" s="1" t="s">
        <v>810</v>
      </c>
      <c r="I1009" s="1" t="s">
        <v>995</v>
      </c>
      <c r="J1009" s="1" t="s">
        <v>997</v>
      </c>
      <c r="N1009" s="1" t="n">
        <v>56</v>
      </c>
      <c r="R1009" s="1" t="str">
        <f aca="false">RIGHT(A1009,4)</f>
        <v>2008</v>
      </c>
    </row>
    <row r="1010" customFormat="false" ht="12.75" hidden="false" customHeight="false" outlineLevel="0" collapsed="false">
      <c r="A1010" s="1" t="s">
        <v>16</v>
      </c>
      <c r="B1010" s="2" t="n">
        <v>450960</v>
      </c>
      <c r="C1010" s="1" t="s">
        <v>830</v>
      </c>
      <c r="D1010" s="2" t="n">
        <v>55</v>
      </c>
      <c r="E1010" s="1" t="s">
        <v>995</v>
      </c>
      <c r="F1010" s="1" t="s">
        <v>908</v>
      </c>
      <c r="H1010" s="1" t="s">
        <v>810</v>
      </c>
      <c r="I1010" s="1" t="s">
        <v>995</v>
      </c>
      <c r="J1010" s="1" t="s">
        <v>997</v>
      </c>
      <c r="N1010" s="1" t="n">
        <v>56</v>
      </c>
      <c r="R1010" s="1" t="str">
        <f aca="false">RIGHT(A1010,4)</f>
        <v>2008</v>
      </c>
    </row>
    <row r="1011" customFormat="false" ht="12.75" hidden="false" customHeight="false" outlineLevel="0" collapsed="false">
      <c r="A1011" s="1" t="s">
        <v>16</v>
      </c>
      <c r="B1011" s="2" t="n">
        <v>450803</v>
      </c>
      <c r="C1011" s="1" t="s">
        <v>830</v>
      </c>
      <c r="D1011" s="2" t="n">
        <v>55</v>
      </c>
      <c r="E1011" s="1" t="s">
        <v>995</v>
      </c>
      <c r="F1011" s="1" t="s">
        <v>1006</v>
      </c>
      <c r="H1011" s="1" t="s">
        <v>810</v>
      </c>
      <c r="I1011" s="1" t="s">
        <v>995</v>
      </c>
      <c r="J1011" s="1" t="s">
        <v>997</v>
      </c>
      <c r="N1011" s="1" t="n">
        <v>56</v>
      </c>
      <c r="R1011" s="1" t="str">
        <f aca="false">RIGHT(A1011,4)</f>
        <v>2008</v>
      </c>
    </row>
    <row r="1012" customFormat="false" ht="12.75" hidden="false" customHeight="false" outlineLevel="0" collapsed="false">
      <c r="A1012" s="1" t="s">
        <v>16</v>
      </c>
      <c r="B1012" s="2" t="n">
        <v>450935</v>
      </c>
      <c r="C1012" s="1" t="s">
        <v>830</v>
      </c>
      <c r="D1012" s="2" t="n">
        <v>60</v>
      </c>
      <c r="E1012" s="1" t="s">
        <v>1007</v>
      </c>
      <c r="F1012" s="1" t="s">
        <v>1008</v>
      </c>
      <c r="H1012" s="1" t="s">
        <v>810</v>
      </c>
      <c r="I1012" s="1" t="s">
        <v>1009</v>
      </c>
      <c r="N1012" s="1" t="n">
        <v>49</v>
      </c>
      <c r="R1012" s="1" t="str">
        <f aca="false">RIGHT(A1012,4)</f>
        <v>2008</v>
      </c>
    </row>
    <row r="1013" customFormat="false" ht="12.75" hidden="false" customHeight="false" outlineLevel="0" collapsed="false">
      <c r="A1013" s="1" t="s">
        <v>16</v>
      </c>
      <c r="B1013" s="2" t="n">
        <v>451471</v>
      </c>
      <c r="C1013" s="1" t="s">
        <v>830</v>
      </c>
      <c r="D1013" s="2" t="n">
        <v>60</v>
      </c>
      <c r="E1013" s="1" t="s">
        <v>1007</v>
      </c>
      <c r="F1013" s="1" t="s">
        <v>1010</v>
      </c>
      <c r="H1013" s="1" t="s">
        <v>810</v>
      </c>
      <c r="I1013" s="1" t="s">
        <v>1009</v>
      </c>
      <c r="N1013" s="1" t="n">
        <v>49</v>
      </c>
      <c r="R1013" s="1" t="str">
        <f aca="false">RIGHT(A1013,4)</f>
        <v>2008</v>
      </c>
    </row>
    <row r="1014" customFormat="false" ht="12.75" hidden="false" customHeight="false" outlineLevel="0" collapsed="false">
      <c r="A1014" s="1" t="s">
        <v>16</v>
      </c>
      <c r="B1014" s="2" t="n">
        <v>451520</v>
      </c>
      <c r="C1014" s="1" t="s">
        <v>830</v>
      </c>
      <c r="D1014" s="2" t="n">
        <v>60</v>
      </c>
      <c r="E1014" s="1" t="s">
        <v>1007</v>
      </c>
      <c r="F1014" s="1" t="s">
        <v>1010</v>
      </c>
      <c r="H1014" s="1" t="s">
        <v>810</v>
      </c>
      <c r="I1014" s="1" t="s">
        <v>1009</v>
      </c>
      <c r="N1014" s="1" t="n">
        <v>49</v>
      </c>
      <c r="R1014" s="1" t="str">
        <f aca="false">RIGHT(A1014,4)</f>
        <v>2008</v>
      </c>
    </row>
    <row r="1015" customFormat="false" ht="12.75" hidden="false" customHeight="false" outlineLevel="0" collapsed="false">
      <c r="A1015" s="1" t="s">
        <v>16</v>
      </c>
      <c r="B1015" s="2" t="n">
        <v>451517</v>
      </c>
      <c r="C1015" s="1" t="s">
        <v>830</v>
      </c>
      <c r="D1015" s="2" t="n">
        <v>60</v>
      </c>
      <c r="E1015" s="1" t="s">
        <v>1007</v>
      </c>
      <c r="F1015" s="1" t="s">
        <v>1008</v>
      </c>
      <c r="H1015" s="1" t="s">
        <v>810</v>
      </c>
      <c r="I1015" s="1" t="s">
        <v>1009</v>
      </c>
      <c r="N1015" s="1" t="n">
        <v>49</v>
      </c>
      <c r="R1015" s="1" t="str">
        <f aca="false">RIGHT(A1015,4)</f>
        <v>2008</v>
      </c>
    </row>
    <row r="1016" customFormat="false" ht="12.75" hidden="false" customHeight="false" outlineLevel="0" collapsed="false">
      <c r="A1016" s="1" t="s">
        <v>16</v>
      </c>
      <c r="B1016" s="2" t="n">
        <v>450778</v>
      </c>
      <c r="C1016" s="1" t="s">
        <v>830</v>
      </c>
      <c r="D1016" s="2" t="n">
        <v>60</v>
      </c>
      <c r="E1016" s="1" t="s">
        <v>1007</v>
      </c>
      <c r="F1016" s="1" t="s">
        <v>1011</v>
      </c>
      <c r="H1016" s="1" t="s">
        <v>810</v>
      </c>
      <c r="I1016" s="1" t="s">
        <v>1009</v>
      </c>
      <c r="N1016" s="1" t="n">
        <v>49</v>
      </c>
      <c r="R1016" s="1" t="str">
        <f aca="false">RIGHT(A1016,4)</f>
        <v>2008</v>
      </c>
    </row>
    <row r="1017" customFormat="false" ht="12.75" hidden="false" customHeight="false" outlineLevel="0" collapsed="false">
      <c r="A1017" s="1" t="s">
        <v>16</v>
      </c>
      <c r="B1017" s="2" t="n">
        <v>451505</v>
      </c>
      <c r="C1017" s="1" t="s">
        <v>830</v>
      </c>
      <c r="D1017" s="2" t="n">
        <v>60</v>
      </c>
      <c r="E1017" s="1" t="s">
        <v>1007</v>
      </c>
      <c r="F1017" s="1" t="s">
        <v>1010</v>
      </c>
      <c r="H1017" s="1" t="s">
        <v>810</v>
      </c>
      <c r="I1017" s="1" t="s">
        <v>1009</v>
      </c>
      <c r="N1017" s="1" t="n">
        <v>49</v>
      </c>
      <c r="R1017" s="1" t="str">
        <f aca="false">RIGHT(A1017,4)</f>
        <v>2008</v>
      </c>
    </row>
    <row r="1018" customFormat="false" ht="12.75" hidden="false" customHeight="false" outlineLevel="0" collapsed="false">
      <c r="A1018" s="1" t="s">
        <v>16</v>
      </c>
      <c r="B1018" s="2" t="n">
        <v>451280</v>
      </c>
      <c r="C1018" s="1" t="s">
        <v>830</v>
      </c>
      <c r="D1018" s="2" t="n">
        <v>60</v>
      </c>
      <c r="E1018" s="1" t="s">
        <v>1007</v>
      </c>
      <c r="F1018" s="1" t="s">
        <v>1012</v>
      </c>
      <c r="H1018" s="1" t="s">
        <v>810</v>
      </c>
      <c r="I1018" s="1" t="s">
        <v>1009</v>
      </c>
      <c r="N1018" s="1" t="n">
        <v>49</v>
      </c>
      <c r="R1018" s="1" t="str">
        <f aca="false">RIGHT(A1018,4)</f>
        <v>2008</v>
      </c>
    </row>
    <row r="1019" customFormat="false" ht="12.75" hidden="false" customHeight="false" outlineLevel="0" collapsed="false">
      <c r="A1019" s="1" t="s">
        <v>16</v>
      </c>
      <c r="B1019" s="2" t="n">
        <v>450936</v>
      </c>
      <c r="C1019" s="1" t="s">
        <v>830</v>
      </c>
      <c r="D1019" s="2" t="n">
        <v>60</v>
      </c>
      <c r="E1019" s="1" t="s">
        <v>1007</v>
      </c>
      <c r="F1019" s="1" t="s">
        <v>1010</v>
      </c>
      <c r="H1019" s="1" t="s">
        <v>810</v>
      </c>
      <c r="I1019" s="1" t="s">
        <v>1009</v>
      </c>
      <c r="N1019" s="1" t="n">
        <v>49</v>
      </c>
      <c r="R1019" s="1" t="str">
        <f aca="false">RIGHT(A1019,4)</f>
        <v>2008</v>
      </c>
    </row>
    <row r="1020" customFormat="false" ht="12.75" hidden="false" customHeight="false" outlineLevel="0" collapsed="false">
      <c r="A1020" s="1" t="s">
        <v>16</v>
      </c>
      <c r="B1020" s="2" t="n">
        <v>451522</v>
      </c>
      <c r="C1020" s="1" t="s">
        <v>830</v>
      </c>
      <c r="D1020" s="2" t="n">
        <v>60</v>
      </c>
      <c r="E1020" s="1" t="s">
        <v>1007</v>
      </c>
      <c r="F1020" s="1" t="s">
        <v>1008</v>
      </c>
      <c r="H1020" s="1" t="s">
        <v>810</v>
      </c>
      <c r="I1020" s="1" t="s">
        <v>1009</v>
      </c>
      <c r="N1020" s="1" t="n">
        <v>49</v>
      </c>
      <c r="R1020" s="1" t="str">
        <f aca="false">RIGHT(A1020,4)</f>
        <v>2008</v>
      </c>
    </row>
    <row r="1021" customFormat="false" ht="12.75" hidden="false" customHeight="false" outlineLevel="0" collapsed="false">
      <c r="A1021" s="1" t="s">
        <v>16</v>
      </c>
      <c r="B1021" s="2" t="n">
        <v>450937</v>
      </c>
      <c r="C1021" s="1" t="s">
        <v>830</v>
      </c>
      <c r="D1021" s="2" t="n">
        <v>60</v>
      </c>
      <c r="E1021" s="1" t="s">
        <v>1007</v>
      </c>
      <c r="F1021" s="1" t="s">
        <v>1008</v>
      </c>
      <c r="H1021" s="1" t="s">
        <v>810</v>
      </c>
      <c r="I1021" s="1" t="s">
        <v>1009</v>
      </c>
      <c r="N1021" s="1" t="n">
        <v>49</v>
      </c>
      <c r="R1021" s="1" t="str">
        <f aca="false">RIGHT(A1021,4)</f>
        <v>2008</v>
      </c>
    </row>
    <row r="1022" customFormat="false" ht="12.75" hidden="false" customHeight="false" outlineLevel="0" collapsed="false">
      <c r="A1022" s="1" t="s">
        <v>16</v>
      </c>
      <c r="B1022" s="2" t="n">
        <v>450875</v>
      </c>
      <c r="C1022" s="1" t="s">
        <v>830</v>
      </c>
      <c r="D1022" s="2" t="n">
        <v>60</v>
      </c>
      <c r="E1022" s="1" t="s">
        <v>1007</v>
      </c>
      <c r="F1022" s="1" t="s">
        <v>1010</v>
      </c>
      <c r="H1022" s="1" t="s">
        <v>810</v>
      </c>
      <c r="I1022" s="1" t="s">
        <v>1009</v>
      </c>
      <c r="N1022" s="1" t="n">
        <v>49</v>
      </c>
      <c r="R1022" s="1" t="str">
        <f aca="false">RIGHT(A1022,4)</f>
        <v>2008</v>
      </c>
    </row>
    <row r="1023" customFormat="false" ht="12.75" hidden="false" customHeight="false" outlineLevel="0" collapsed="false">
      <c r="A1023" s="1" t="s">
        <v>16</v>
      </c>
      <c r="B1023" s="2" t="n">
        <v>451089</v>
      </c>
      <c r="C1023" s="1" t="s">
        <v>807</v>
      </c>
      <c r="D1023" s="2" t="n">
        <v>60</v>
      </c>
      <c r="E1023" s="1" t="s">
        <v>1007</v>
      </c>
      <c r="F1023" s="1" t="s">
        <v>814</v>
      </c>
      <c r="H1023" s="1" t="s">
        <v>810</v>
      </c>
      <c r="I1023" s="1" t="s">
        <v>1009</v>
      </c>
      <c r="N1023" s="1" t="n">
        <v>42</v>
      </c>
      <c r="R1023" s="1" t="str">
        <f aca="false">RIGHT(A1023,4)</f>
        <v>2008</v>
      </c>
    </row>
    <row r="1024" customFormat="false" ht="12.75" hidden="false" customHeight="false" outlineLevel="0" collapsed="false">
      <c r="A1024" s="1" t="s">
        <v>16</v>
      </c>
      <c r="B1024" s="2" t="n">
        <v>450991</v>
      </c>
      <c r="C1024" s="1" t="s">
        <v>830</v>
      </c>
      <c r="D1024" s="2" t="n">
        <v>60</v>
      </c>
      <c r="E1024" s="1" t="s">
        <v>1007</v>
      </c>
      <c r="F1024" s="1" t="s">
        <v>1010</v>
      </c>
      <c r="H1024" s="1" t="s">
        <v>810</v>
      </c>
      <c r="I1024" s="1" t="s">
        <v>1009</v>
      </c>
      <c r="N1024" s="1" t="n">
        <v>49</v>
      </c>
      <c r="R1024" s="1" t="str">
        <f aca="false">RIGHT(A1024,4)</f>
        <v>2008</v>
      </c>
    </row>
    <row r="1025" customFormat="false" ht="12.75" hidden="false" customHeight="false" outlineLevel="0" collapsed="false">
      <c r="A1025" s="1" t="s">
        <v>16</v>
      </c>
      <c r="B1025" s="2" t="n">
        <v>451502</v>
      </c>
      <c r="C1025" s="1" t="s">
        <v>830</v>
      </c>
      <c r="D1025" s="2" t="n">
        <v>60</v>
      </c>
      <c r="E1025" s="1" t="s">
        <v>1007</v>
      </c>
      <c r="F1025" s="1" t="s">
        <v>1010</v>
      </c>
      <c r="H1025" s="1" t="s">
        <v>810</v>
      </c>
      <c r="I1025" s="1" t="s">
        <v>1009</v>
      </c>
      <c r="N1025" s="1" t="n">
        <v>49</v>
      </c>
      <c r="P1025" s="1" t="n">
        <v>1</v>
      </c>
      <c r="R1025" s="1" t="str">
        <f aca="false">RIGHT(A1025,4)</f>
        <v>2008</v>
      </c>
    </row>
    <row r="1026" customFormat="false" ht="12.75" hidden="false" customHeight="false" outlineLevel="0" collapsed="false">
      <c r="A1026" s="1" t="s">
        <v>16</v>
      </c>
      <c r="B1026" s="2" t="n">
        <v>450810</v>
      </c>
      <c r="C1026" s="1" t="s">
        <v>830</v>
      </c>
      <c r="D1026" s="2" t="n">
        <v>60</v>
      </c>
      <c r="E1026" s="1" t="s">
        <v>1007</v>
      </c>
      <c r="F1026" s="1" t="s">
        <v>1013</v>
      </c>
      <c r="H1026" s="1" t="s">
        <v>810</v>
      </c>
      <c r="I1026" s="1" t="s">
        <v>1009</v>
      </c>
      <c r="R1026" s="1" t="str">
        <f aca="false">RIGHT(A1026,4)</f>
        <v>2008</v>
      </c>
    </row>
    <row r="1027" customFormat="false" ht="12.75" hidden="false" customHeight="false" outlineLevel="0" collapsed="false">
      <c r="A1027" s="1" t="s">
        <v>16</v>
      </c>
      <c r="B1027" s="2" t="n">
        <v>451519</v>
      </c>
      <c r="C1027" s="1" t="s">
        <v>830</v>
      </c>
      <c r="D1027" s="2" t="n">
        <v>60</v>
      </c>
      <c r="E1027" s="1" t="s">
        <v>1007</v>
      </c>
      <c r="F1027" s="1" t="s">
        <v>1010</v>
      </c>
      <c r="H1027" s="1" t="s">
        <v>810</v>
      </c>
      <c r="I1027" s="1" t="s">
        <v>1009</v>
      </c>
      <c r="N1027" s="1" t="n">
        <v>49</v>
      </c>
      <c r="R1027" s="1" t="str">
        <f aca="false">RIGHT(A1027,4)</f>
        <v>2008</v>
      </c>
    </row>
    <row r="1028" customFormat="false" ht="12.75" hidden="false" customHeight="false" outlineLevel="0" collapsed="false">
      <c r="A1028" s="1" t="s">
        <v>16</v>
      </c>
      <c r="B1028" s="2" t="n">
        <v>450808</v>
      </c>
      <c r="C1028" s="1" t="s">
        <v>830</v>
      </c>
      <c r="D1028" s="2" t="n">
        <v>60</v>
      </c>
      <c r="E1028" s="1" t="s">
        <v>1007</v>
      </c>
      <c r="F1028" s="1" t="s">
        <v>996</v>
      </c>
      <c r="H1028" s="1" t="s">
        <v>810</v>
      </c>
      <c r="I1028" s="1" t="s">
        <v>1009</v>
      </c>
      <c r="R1028" s="1" t="str">
        <f aca="false">RIGHT(A1028,4)</f>
        <v>2008</v>
      </c>
    </row>
    <row r="1029" customFormat="false" ht="12.75" hidden="false" customHeight="false" outlineLevel="0" collapsed="false">
      <c r="A1029" s="1" t="s">
        <v>16</v>
      </c>
      <c r="B1029" s="2" t="n">
        <v>451421</v>
      </c>
      <c r="C1029" s="1" t="s">
        <v>830</v>
      </c>
      <c r="D1029" s="2" t="n">
        <v>60</v>
      </c>
      <c r="E1029" s="1" t="s">
        <v>1007</v>
      </c>
      <c r="F1029" s="1" t="s">
        <v>1014</v>
      </c>
      <c r="H1029" s="1" t="s">
        <v>810</v>
      </c>
      <c r="I1029" s="1" t="s">
        <v>1009</v>
      </c>
      <c r="R1029" s="1" t="str">
        <f aca="false">RIGHT(A1029,4)</f>
        <v>2008</v>
      </c>
    </row>
    <row r="1030" customFormat="false" ht="12.75" hidden="false" customHeight="false" outlineLevel="0" collapsed="false">
      <c r="A1030" s="1" t="s">
        <v>16</v>
      </c>
      <c r="B1030" s="2" t="n">
        <v>451628</v>
      </c>
      <c r="C1030" s="1" t="s">
        <v>830</v>
      </c>
      <c r="D1030" s="2" t="n">
        <v>60</v>
      </c>
      <c r="E1030" s="1" t="s">
        <v>1007</v>
      </c>
      <c r="F1030" s="1" t="s">
        <v>908</v>
      </c>
      <c r="H1030" s="1" t="s">
        <v>810</v>
      </c>
      <c r="I1030" s="1" t="s">
        <v>1009</v>
      </c>
      <c r="P1030" s="1" t="n">
        <v>1</v>
      </c>
      <c r="R1030" s="1" t="str">
        <f aca="false">RIGHT(A1030,4)</f>
        <v>2008</v>
      </c>
    </row>
    <row r="1031" customFormat="false" ht="12.75" hidden="false" customHeight="false" outlineLevel="0" collapsed="false">
      <c r="A1031" s="1" t="s">
        <v>16</v>
      </c>
      <c r="B1031" s="2" t="n">
        <v>451613</v>
      </c>
      <c r="C1031" s="1" t="s">
        <v>830</v>
      </c>
      <c r="D1031" s="2" t="n">
        <v>60</v>
      </c>
      <c r="E1031" s="1" t="s">
        <v>1007</v>
      </c>
      <c r="F1031" s="1" t="s">
        <v>1015</v>
      </c>
      <c r="H1031" s="1" t="s">
        <v>810</v>
      </c>
      <c r="I1031" s="1" t="s">
        <v>1009</v>
      </c>
      <c r="N1031" s="1" t="n">
        <v>49</v>
      </c>
      <c r="R1031" s="1" t="str">
        <f aca="false">RIGHT(A1031,4)</f>
        <v>2008</v>
      </c>
    </row>
    <row r="1032" customFormat="false" ht="12.75" hidden="false" customHeight="false" outlineLevel="0" collapsed="false">
      <c r="A1032" s="1" t="s">
        <v>16</v>
      </c>
      <c r="B1032" s="2" t="n">
        <v>450809</v>
      </c>
      <c r="C1032" s="1" t="s">
        <v>830</v>
      </c>
      <c r="D1032" s="2" t="n">
        <v>60</v>
      </c>
      <c r="E1032" s="1" t="s">
        <v>1007</v>
      </c>
      <c r="F1032" s="1" t="s">
        <v>996</v>
      </c>
      <c r="H1032" s="1" t="s">
        <v>810</v>
      </c>
      <c r="I1032" s="1" t="s">
        <v>1009</v>
      </c>
      <c r="N1032" s="1" t="n">
        <v>56</v>
      </c>
      <c r="R1032" s="1" t="str">
        <f aca="false">RIGHT(A1032,4)</f>
        <v>2008</v>
      </c>
    </row>
    <row r="1033" customFormat="false" ht="12.75" hidden="false" customHeight="false" outlineLevel="0" collapsed="false">
      <c r="A1033" s="1" t="s">
        <v>16</v>
      </c>
      <c r="B1033" s="2" t="n">
        <v>451292</v>
      </c>
      <c r="C1033" s="1" t="s">
        <v>830</v>
      </c>
      <c r="D1033" s="2" t="n">
        <v>60</v>
      </c>
      <c r="E1033" s="1" t="s">
        <v>1007</v>
      </c>
      <c r="F1033" s="1" t="s">
        <v>1016</v>
      </c>
      <c r="H1033" s="1" t="s">
        <v>810</v>
      </c>
      <c r="I1033" s="1" t="s">
        <v>1009</v>
      </c>
      <c r="N1033" s="1" t="n">
        <v>42</v>
      </c>
      <c r="R1033" s="1" t="str">
        <f aca="false">RIGHT(A1033,4)</f>
        <v>2008</v>
      </c>
    </row>
    <row r="1034" customFormat="false" ht="12.75" hidden="false" customHeight="false" outlineLevel="0" collapsed="false">
      <c r="A1034" s="1" t="s">
        <v>16</v>
      </c>
      <c r="B1034" s="2" t="n">
        <v>450812</v>
      </c>
      <c r="C1034" s="1" t="s">
        <v>830</v>
      </c>
      <c r="D1034" s="2" t="n">
        <v>60</v>
      </c>
      <c r="E1034" s="1" t="s">
        <v>1007</v>
      </c>
      <c r="F1034" s="1" t="s">
        <v>1008</v>
      </c>
      <c r="H1034" s="1" t="s">
        <v>810</v>
      </c>
      <c r="I1034" s="1" t="s">
        <v>1009</v>
      </c>
      <c r="N1034" s="1" t="n">
        <v>49</v>
      </c>
      <c r="R1034" s="1" t="str">
        <f aca="false">RIGHT(A1034,4)</f>
        <v>2008</v>
      </c>
    </row>
    <row r="1035" customFormat="false" ht="12.75" hidden="false" customHeight="false" outlineLevel="0" collapsed="false">
      <c r="A1035" s="1" t="s">
        <v>16</v>
      </c>
      <c r="B1035" s="2" t="n">
        <v>451256</v>
      </c>
      <c r="C1035" s="1" t="s">
        <v>830</v>
      </c>
      <c r="D1035" s="2" t="n">
        <v>60</v>
      </c>
      <c r="E1035" s="1" t="s">
        <v>1007</v>
      </c>
      <c r="F1035" s="1" t="s">
        <v>1010</v>
      </c>
      <c r="H1035" s="1" t="s">
        <v>810</v>
      </c>
      <c r="I1035" s="1" t="s">
        <v>1009</v>
      </c>
      <c r="N1035" s="1" t="n">
        <v>49</v>
      </c>
      <c r="R1035" s="1" t="str">
        <f aca="false">RIGHT(A1035,4)</f>
        <v>2008</v>
      </c>
    </row>
    <row r="1036" customFormat="false" ht="12.75" hidden="false" customHeight="false" outlineLevel="0" collapsed="false">
      <c r="A1036" s="1" t="s">
        <v>16</v>
      </c>
      <c r="B1036" s="2" t="n">
        <v>451430</v>
      </c>
      <c r="C1036" s="1" t="s">
        <v>830</v>
      </c>
      <c r="D1036" s="2" t="n">
        <v>60</v>
      </c>
      <c r="E1036" s="1" t="s">
        <v>1007</v>
      </c>
      <c r="F1036" s="1" t="s">
        <v>1017</v>
      </c>
      <c r="H1036" s="1" t="s">
        <v>810</v>
      </c>
      <c r="I1036" s="1" t="s">
        <v>1009</v>
      </c>
      <c r="N1036" s="1" t="n">
        <v>49</v>
      </c>
      <c r="R1036" s="1" t="str">
        <f aca="false">RIGHT(A1036,4)</f>
        <v>2008</v>
      </c>
    </row>
    <row r="1037" customFormat="false" ht="12.75" hidden="false" customHeight="false" outlineLevel="0" collapsed="false">
      <c r="A1037" s="1" t="s">
        <v>16</v>
      </c>
      <c r="B1037" s="2" t="n">
        <v>451110</v>
      </c>
      <c r="C1037" s="1" t="s">
        <v>807</v>
      </c>
      <c r="D1037" s="2" t="n">
        <v>60</v>
      </c>
      <c r="E1037" s="1" t="s">
        <v>1007</v>
      </c>
      <c r="F1037" s="1" t="s">
        <v>820</v>
      </c>
      <c r="H1037" s="1" t="s">
        <v>810</v>
      </c>
      <c r="I1037" s="1" t="s">
        <v>1009</v>
      </c>
      <c r="N1037" s="1" t="n">
        <v>42</v>
      </c>
      <c r="R1037" s="1" t="str">
        <f aca="false">RIGHT(A1037,4)</f>
        <v>2008</v>
      </c>
    </row>
    <row r="1038" customFormat="false" ht="12.75" hidden="false" customHeight="false" outlineLevel="0" collapsed="false">
      <c r="A1038" s="1" t="s">
        <v>16</v>
      </c>
      <c r="B1038" s="2" t="n">
        <v>450797</v>
      </c>
      <c r="C1038" s="1" t="s">
        <v>830</v>
      </c>
      <c r="D1038" s="2" t="n">
        <v>60</v>
      </c>
      <c r="E1038" s="1" t="s">
        <v>1007</v>
      </c>
      <c r="F1038" s="1" t="s">
        <v>1018</v>
      </c>
      <c r="H1038" s="1" t="s">
        <v>810</v>
      </c>
      <c r="I1038" s="1" t="s">
        <v>1009</v>
      </c>
      <c r="N1038" s="1" t="n">
        <v>49</v>
      </c>
      <c r="R1038" s="1" t="str">
        <f aca="false">RIGHT(A1038,4)</f>
        <v>2008</v>
      </c>
    </row>
    <row r="1039" customFormat="false" ht="12.75" hidden="false" customHeight="false" outlineLevel="0" collapsed="false">
      <c r="A1039" s="1" t="s">
        <v>16</v>
      </c>
      <c r="B1039" s="2" t="n">
        <v>450902</v>
      </c>
      <c r="C1039" s="1" t="s">
        <v>830</v>
      </c>
      <c r="D1039" s="2" t="n">
        <v>60</v>
      </c>
      <c r="E1039" s="1" t="s">
        <v>1007</v>
      </c>
      <c r="F1039" s="1" t="s">
        <v>851</v>
      </c>
      <c r="H1039" s="1" t="s">
        <v>810</v>
      </c>
      <c r="I1039" s="1" t="s">
        <v>1009</v>
      </c>
      <c r="N1039" s="1" t="n">
        <v>49</v>
      </c>
      <c r="R1039" s="1" t="str">
        <f aca="false">RIGHT(A1039,4)</f>
        <v>2008</v>
      </c>
    </row>
    <row r="1040" customFormat="false" ht="12.75" hidden="false" customHeight="false" outlineLevel="0" collapsed="false">
      <c r="A1040" s="1" t="s">
        <v>16</v>
      </c>
      <c r="B1040" s="2" t="n">
        <v>450995</v>
      </c>
      <c r="C1040" s="1" t="s">
        <v>830</v>
      </c>
      <c r="D1040" s="2" t="n">
        <v>60</v>
      </c>
      <c r="E1040" s="1" t="s">
        <v>1007</v>
      </c>
      <c r="F1040" s="1" t="s">
        <v>1019</v>
      </c>
      <c r="H1040" s="1" t="s">
        <v>810</v>
      </c>
      <c r="I1040" s="1" t="s">
        <v>1009</v>
      </c>
      <c r="N1040" s="1" t="n">
        <v>49</v>
      </c>
      <c r="R1040" s="1" t="str">
        <f aca="false">RIGHT(A1040,4)</f>
        <v>2008</v>
      </c>
    </row>
    <row r="1041" customFormat="false" ht="12.75" hidden="false" customHeight="false" outlineLevel="0" collapsed="false">
      <c r="A1041" s="1" t="s">
        <v>16</v>
      </c>
      <c r="B1041" s="2" t="n">
        <v>451673</v>
      </c>
      <c r="C1041" s="1" t="s">
        <v>830</v>
      </c>
      <c r="D1041" s="2" t="n">
        <v>60</v>
      </c>
      <c r="E1041" s="1" t="s">
        <v>1007</v>
      </c>
      <c r="F1041" s="1" t="s">
        <v>1010</v>
      </c>
      <c r="H1041" s="1" t="s">
        <v>810</v>
      </c>
      <c r="I1041" s="1" t="s">
        <v>1009</v>
      </c>
      <c r="N1041" s="1" t="n">
        <v>49</v>
      </c>
      <c r="R1041" s="1" t="str">
        <f aca="false">RIGHT(A1041,4)</f>
        <v>2008</v>
      </c>
    </row>
    <row r="1042" customFormat="false" ht="12.75" hidden="false" customHeight="false" outlineLevel="0" collapsed="false">
      <c r="A1042" s="1" t="s">
        <v>16</v>
      </c>
      <c r="B1042" s="2" t="n">
        <v>451109</v>
      </c>
      <c r="C1042" s="1" t="s">
        <v>807</v>
      </c>
      <c r="D1042" s="2" t="n">
        <v>60</v>
      </c>
      <c r="E1042" s="1" t="s">
        <v>1007</v>
      </c>
      <c r="F1042" s="1" t="s">
        <v>820</v>
      </c>
      <c r="H1042" s="1" t="s">
        <v>810</v>
      </c>
      <c r="I1042" s="1" t="s">
        <v>1009</v>
      </c>
      <c r="N1042" s="1" t="n">
        <v>42</v>
      </c>
      <c r="R1042" s="1" t="str">
        <f aca="false">RIGHT(A1042,4)</f>
        <v>2008</v>
      </c>
    </row>
    <row r="1043" customFormat="false" ht="12.75" hidden="false" customHeight="false" outlineLevel="0" collapsed="false">
      <c r="A1043" s="1" t="s">
        <v>16</v>
      </c>
      <c r="B1043" s="2" t="n">
        <v>451004</v>
      </c>
      <c r="C1043" s="1" t="s">
        <v>830</v>
      </c>
      <c r="D1043" s="2" t="n">
        <v>60</v>
      </c>
      <c r="E1043" s="1" t="s">
        <v>1007</v>
      </c>
      <c r="F1043" s="1" t="s">
        <v>851</v>
      </c>
      <c r="H1043" s="1" t="s">
        <v>810</v>
      </c>
      <c r="I1043" s="1" t="s">
        <v>1009</v>
      </c>
      <c r="N1043" s="1" t="n">
        <v>49</v>
      </c>
      <c r="R1043" s="1" t="str">
        <f aca="false">RIGHT(A1043,4)</f>
        <v>2008</v>
      </c>
    </row>
    <row r="1044" customFormat="false" ht="12.75" hidden="false" customHeight="false" outlineLevel="0" collapsed="false">
      <c r="A1044" s="1" t="s">
        <v>16</v>
      </c>
      <c r="B1044" s="2" t="n">
        <v>451106</v>
      </c>
      <c r="C1044" s="1" t="s">
        <v>807</v>
      </c>
      <c r="D1044" s="2" t="n">
        <v>60</v>
      </c>
      <c r="E1044" s="1" t="s">
        <v>1007</v>
      </c>
      <c r="F1044" s="1" t="s">
        <v>1020</v>
      </c>
      <c r="H1044" s="1" t="s">
        <v>810</v>
      </c>
      <c r="I1044" s="1" t="s">
        <v>1009</v>
      </c>
      <c r="N1044" s="1" t="n">
        <v>42</v>
      </c>
      <c r="R1044" s="1" t="str">
        <f aca="false">RIGHT(A1044,4)</f>
        <v>2008</v>
      </c>
    </row>
    <row r="1045" customFormat="false" ht="12.75" hidden="false" customHeight="false" outlineLevel="0" collapsed="false">
      <c r="A1045" s="1" t="s">
        <v>16</v>
      </c>
      <c r="B1045" s="2" t="n">
        <v>451277</v>
      </c>
      <c r="C1045" s="1" t="s">
        <v>830</v>
      </c>
      <c r="D1045" s="2" t="n">
        <v>60</v>
      </c>
      <c r="E1045" s="1" t="s">
        <v>1007</v>
      </c>
      <c r="F1045" s="1" t="s">
        <v>1008</v>
      </c>
      <c r="H1045" s="1" t="s">
        <v>810</v>
      </c>
      <c r="I1045" s="1" t="s">
        <v>1009</v>
      </c>
      <c r="N1045" s="1" t="n">
        <v>49</v>
      </c>
      <c r="R1045" s="1" t="str">
        <f aca="false">RIGHT(A1045,4)</f>
        <v>2008</v>
      </c>
    </row>
    <row r="1046" customFormat="false" ht="12.75" hidden="false" customHeight="false" outlineLevel="0" collapsed="false">
      <c r="A1046" s="1" t="s">
        <v>16</v>
      </c>
      <c r="B1046" s="2" t="n">
        <v>451103</v>
      </c>
      <c r="C1046" s="1" t="s">
        <v>807</v>
      </c>
      <c r="D1046" s="2" t="n">
        <v>60</v>
      </c>
      <c r="E1046" s="1" t="s">
        <v>1007</v>
      </c>
      <c r="F1046" s="1" t="s">
        <v>820</v>
      </c>
      <c r="H1046" s="1" t="s">
        <v>810</v>
      </c>
      <c r="I1046" s="1" t="s">
        <v>1009</v>
      </c>
      <c r="N1046" s="1" t="n">
        <v>42</v>
      </c>
      <c r="R1046" s="1" t="str">
        <f aca="false">RIGHT(A1046,4)</f>
        <v>2008</v>
      </c>
    </row>
    <row r="1047" customFormat="false" ht="12.75" hidden="false" customHeight="false" outlineLevel="0" collapsed="false">
      <c r="A1047" s="1" t="s">
        <v>16</v>
      </c>
      <c r="B1047" s="2" t="n">
        <v>451623</v>
      </c>
      <c r="C1047" s="1" t="s">
        <v>830</v>
      </c>
      <c r="D1047" s="2" t="n">
        <v>60</v>
      </c>
      <c r="E1047" s="1" t="s">
        <v>1007</v>
      </c>
      <c r="F1047" s="1" t="s">
        <v>1021</v>
      </c>
      <c r="H1047" s="1" t="s">
        <v>810</v>
      </c>
      <c r="I1047" s="1" t="s">
        <v>1009</v>
      </c>
      <c r="N1047" s="1" t="n">
        <v>49</v>
      </c>
      <c r="R1047" s="1" t="str">
        <f aca="false">RIGHT(A1047,4)</f>
        <v>2008</v>
      </c>
    </row>
    <row r="1048" customFormat="false" ht="12.75" hidden="false" customHeight="false" outlineLevel="0" collapsed="false">
      <c r="A1048" s="1" t="s">
        <v>16</v>
      </c>
      <c r="B1048" s="2" t="n">
        <v>451005</v>
      </c>
      <c r="C1048" s="1" t="s">
        <v>830</v>
      </c>
      <c r="D1048" s="2" t="n">
        <v>60</v>
      </c>
      <c r="E1048" s="1" t="s">
        <v>1007</v>
      </c>
      <c r="F1048" s="1" t="s">
        <v>851</v>
      </c>
      <c r="H1048" s="1" t="s">
        <v>810</v>
      </c>
      <c r="I1048" s="1" t="s">
        <v>1009</v>
      </c>
      <c r="N1048" s="1" t="n">
        <v>49</v>
      </c>
      <c r="R1048" s="1" t="str">
        <f aca="false">RIGHT(A1048,4)</f>
        <v>2008</v>
      </c>
    </row>
    <row r="1049" customFormat="false" ht="12.75" hidden="false" customHeight="false" outlineLevel="0" collapsed="false">
      <c r="A1049" s="1" t="s">
        <v>16</v>
      </c>
      <c r="B1049" s="2" t="n">
        <v>451108</v>
      </c>
      <c r="C1049" s="1" t="s">
        <v>807</v>
      </c>
      <c r="D1049" s="2" t="n">
        <v>60</v>
      </c>
      <c r="E1049" s="1" t="s">
        <v>1007</v>
      </c>
      <c r="F1049" s="1" t="s">
        <v>1022</v>
      </c>
      <c r="H1049" s="1" t="s">
        <v>810</v>
      </c>
      <c r="I1049" s="1" t="s">
        <v>1009</v>
      </c>
      <c r="N1049" s="1" t="n">
        <v>42</v>
      </c>
      <c r="R1049" s="1" t="str">
        <f aca="false">RIGHT(A1049,4)</f>
        <v>2008</v>
      </c>
    </row>
    <row r="1050" customFormat="false" ht="12.75" hidden="false" customHeight="false" outlineLevel="0" collapsed="false">
      <c r="A1050" s="1" t="s">
        <v>16</v>
      </c>
      <c r="B1050" s="2" t="n">
        <v>451271</v>
      </c>
      <c r="C1050" s="1" t="s">
        <v>830</v>
      </c>
      <c r="D1050" s="2" t="n">
        <v>60</v>
      </c>
      <c r="E1050" s="1" t="s">
        <v>1007</v>
      </c>
      <c r="F1050" s="1" t="s">
        <v>1010</v>
      </c>
      <c r="H1050" s="1" t="s">
        <v>810</v>
      </c>
      <c r="I1050" s="1" t="s">
        <v>1009</v>
      </c>
      <c r="N1050" s="1" t="n">
        <v>49</v>
      </c>
      <c r="R1050" s="1" t="str">
        <f aca="false">RIGHT(A1050,4)</f>
        <v>2008</v>
      </c>
    </row>
    <row r="1051" customFormat="false" ht="12.75" hidden="false" customHeight="false" outlineLevel="0" collapsed="false">
      <c r="A1051" s="1" t="s">
        <v>16</v>
      </c>
      <c r="B1051" s="2" t="n">
        <v>450993</v>
      </c>
      <c r="C1051" s="1" t="s">
        <v>830</v>
      </c>
      <c r="D1051" s="2" t="n">
        <v>60</v>
      </c>
      <c r="E1051" s="1" t="s">
        <v>1007</v>
      </c>
      <c r="F1051" s="1" t="s">
        <v>1023</v>
      </c>
      <c r="H1051" s="1" t="s">
        <v>810</v>
      </c>
      <c r="I1051" s="1" t="s">
        <v>1009</v>
      </c>
      <c r="N1051" s="1" t="n">
        <v>49</v>
      </c>
      <c r="R1051" s="1" t="str">
        <f aca="false">RIGHT(A1051,4)</f>
        <v>2008</v>
      </c>
    </row>
    <row r="1052" customFormat="false" ht="12.75" hidden="false" customHeight="false" outlineLevel="0" collapsed="false">
      <c r="A1052" s="1" t="s">
        <v>16</v>
      </c>
      <c r="B1052" s="2" t="n">
        <v>451521</v>
      </c>
      <c r="C1052" s="1" t="s">
        <v>830</v>
      </c>
      <c r="D1052" s="2" t="n">
        <v>60</v>
      </c>
      <c r="E1052" s="1" t="s">
        <v>1007</v>
      </c>
      <c r="F1052" s="1" t="s">
        <v>1010</v>
      </c>
      <c r="H1052" s="1" t="s">
        <v>810</v>
      </c>
      <c r="I1052" s="1" t="s">
        <v>1009</v>
      </c>
      <c r="N1052" s="1" t="n">
        <v>49</v>
      </c>
      <c r="R1052" s="1" t="str">
        <f aca="false">RIGHT(A1052,4)</f>
        <v>2008</v>
      </c>
    </row>
    <row r="1053" customFormat="false" ht="12.75" hidden="false" customHeight="false" outlineLevel="0" collapsed="false">
      <c r="A1053" s="1" t="s">
        <v>16</v>
      </c>
      <c r="B1053" s="2" t="n">
        <v>451615</v>
      </c>
      <c r="C1053" s="1" t="s">
        <v>830</v>
      </c>
      <c r="D1053" s="2" t="n">
        <v>60</v>
      </c>
      <c r="E1053" s="1" t="s">
        <v>1007</v>
      </c>
      <c r="F1053" s="1" t="s">
        <v>1008</v>
      </c>
      <c r="H1053" s="1" t="s">
        <v>810</v>
      </c>
      <c r="I1053" s="1" t="s">
        <v>1009</v>
      </c>
      <c r="N1053" s="1" t="n">
        <v>49</v>
      </c>
      <c r="R1053" s="1" t="str">
        <f aca="false">RIGHT(A1053,4)</f>
        <v>2008</v>
      </c>
    </row>
    <row r="1054" customFormat="false" ht="12.75" hidden="false" customHeight="false" outlineLevel="0" collapsed="false">
      <c r="A1054" s="1" t="s">
        <v>16</v>
      </c>
      <c r="B1054" s="2" t="n">
        <v>450903</v>
      </c>
      <c r="C1054" s="1" t="s">
        <v>830</v>
      </c>
      <c r="D1054" s="2" t="n">
        <v>60</v>
      </c>
      <c r="E1054" s="1" t="s">
        <v>1007</v>
      </c>
      <c r="F1054" s="1" t="s">
        <v>851</v>
      </c>
      <c r="H1054" s="1" t="s">
        <v>810</v>
      </c>
      <c r="I1054" s="1" t="s">
        <v>1009</v>
      </c>
      <c r="N1054" s="1" t="n">
        <v>49</v>
      </c>
      <c r="R1054" s="1" t="str">
        <f aca="false">RIGHT(A1054,4)</f>
        <v>2008</v>
      </c>
    </row>
    <row r="1055" customFormat="false" ht="12.75" hidden="false" customHeight="false" outlineLevel="0" collapsed="false">
      <c r="A1055" s="1" t="s">
        <v>16</v>
      </c>
      <c r="B1055" s="2" t="n">
        <v>450780</v>
      </c>
      <c r="C1055" s="1" t="s">
        <v>830</v>
      </c>
      <c r="D1055" s="2" t="n">
        <v>60</v>
      </c>
      <c r="E1055" s="1" t="s">
        <v>1007</v>
      </c>
      <c r="F1055" s="1" t="s">
        <v>1024</v>
      </c>
      <c r="H1055" s="1" t="s">
        <v>810</v>
      </c>
      <c r="I1055" s="1" t="s">
        <v>1009</v>
      </c>
      <c r="N1055" s="1" t="n">
        <v>49</v>
      </c>
      <c r="R1055" s="1" t="str">
        <f aca="false">RIGHT(A1055,4)</f>
        <v>2008</v>
      </c>
    </row>
    <row r="1056" customFormat="false" ht="12.75" hidden="false" customHeight="false" outlineLevel="0" collapsed="false">
      <c r="A1056" s="1" t="s">
        <v>16</v>
      </c>
      <c r="B1056" s="2" t="n">
        <v>451523</v>
      </c>
      <c r="C1056" s="1" t="s">
        <v>830</v>
      </c>
      <c r="D1056" s="2" t="n">
        <v>60</v>
      </c>
      <c r="E1056" s="1" t="s">
        <v>1007</v>
      </c>
      <c r="F1056" s="1" t="s">
        <v>1010</v>
      </c>
      <c r="H1056" s="1" t="s">
        <v>810</v>
      </c>
      <c r="I1056" s="1" t="s">
        <v>1009</v>
      </c>
      <c r="N1056" s="1" t="n">
        <v>49</v>
      </c>
      <c r="R1056" s="1" t="str">
        <f aca="false">RIGHT(A1056,4)</f>
        <v>2008</v>
      </c>
    </row>
    <row r="1057" customFormat="false" ht="12.75" hidden="false" customHeight="false" outlineLevel="0" collapsed="false">
      <c r="A1057" s="1" t="s">
        <v>16</v>
      </c>
      <c r="B1057" s="2" t="n">
        <v>450994</v>
      </c>
      <c r="C1057" s="1" t="s">
        <v>830</v>
      </c>
      <c r="D1057" s="2" t="n">
        <v>60</v>
      </c>
      <c r="E1057" s="1" t="s">
        <v>1007</v>
      </c>
      <c r="F1057" s="1" t="s">
        <v>1025</v>
      </c>
      <c r="H1057" s="1" t="s">
        <v>810</v>
      </c>
      <c r="I1057" s="1" t="s">
        <v>1009</v>
      </c>
      <c r="N1057" s="1" t="n">
        <v>49</v>
      </c>
      <c r="R1057" s="1" t="str">
        <f aca="false">RIGHT(A1057,4)</f>
        <v>2008</v>
      </c>
    </row>
    <row r="1058" customFormat="false" ht="12.75" hidden="false" customHeight="false" outlineLevel="0" collapsed="false">
      <c r="A1058" s="1" t="s">
        <v>16</v>
      </c>
      <c r="B1058" s="2" t="n">
        <v>450950</v>
      </c>
      <c r="C1058" s="1" t="s">
        <v>830</v>
      </c>
      <c r="D1058" s="2" t="n">
        <v>60</v>
      </c>
      <c r="E1058" s="1" t="s">
        <v>1007</v>
      </c>
      <c r="F1058" s="1" t="s">
        <v>851</v>
      </c>
      <c r="H1058" s="1" t="s">
        <v>810</v>
      </c>
      <c r="I1058" s="1" t="s">
        <v>1009</v>
      </c>
      <c r="N1058" s="1" t="n">
        <v>49</v>
      </c>
      <c r="R1058" s="1" t="str">
        <f aca="false">RIGHT(A1058,4)</f>
        <v>2008</v>
      </c>
    </row>
    <row r="1059" customFormat="false" ht="12.75" hidden="false" customHeight="false" outlineLevel="0" collapsed="false">
      <c r="A1059" s="1" t="s">
        <v>16</v>
      </c>
      <c r="B1059" s="2" t="n">
        <v>450811</v>
      </c>
      <c r="C1059" s="1" t="s">
        <v>830</v>
      </c>
      <c r="D1059" s="2" t="n">
        <v>60</v>
      </c>
      <c r="E1059" s="1" t="s">
        <v>1007</v>
      </c>
      <c r="F1059" s="1" t="s">
        <v>1026</v>
      </c>
      <c r="H1059" s="1" t="s">
        <v>810</v>
      </c>
      <c r="I1059" s="1" t="s">
        <v>1009</v>
      </c>
      <c r="N1059" s="1" t="n">
        <v>49</v>
      </c>
      <c r="R1059" s="1" t="str">
        <f aca="false">RIGHT(A1059,4)</f>
        <v>2008</v>
      </c>
    </row>
    <row r="1060" customFormat="false" ht="12.75" hidden="false" customHeight="false" outlineLevel="0" collapsed="false">
      <c r="A1060" s="1" t="s">
        <v>16</v>
      </c>
      <c r="B1060" s="2" t="n">
        <v>451622</v>
      </c>
      <c r="C1060" s="1" t="s">
        <v>830</v>
      </c>
      <c r="D1060" s="2" t="n">
        <v>62</v>
      </c>
      <c r="E1060" s="1" t="s">
        <v>1027</v>
      </c>
      <c r="F1060" s="1" t="s">
        <v>1008</v>
      </c>
      <c r="H1060" s="1" t="s">
        <v>810</v>
      </c>
      <c r="I1060" s="1" t="s">
        <v>879</v>
      </c>
      <c r="N1060" s="1" t="n">
        <v>49</v>
      </c>
      <c r="R1060" s="1" t="str">
        <f aca="false">RIGHT(A1060,4)</f>
        <v>2008</v>
      </c>
    </row>
    <row r="1061" customFormat="false" ht="12.75" hidden="false" customHeight="false" outlineLevel="0" collapsed="false">
      <c r="A1061" s="1" t="s">
        <v>16</v>
      </c>
      <c r="B1061" s="2" t="n">
        <v>451612</v>
      </c>
      <c r="C1061" s="1" t="s">
        <v>830</v>
      </c>
      <c r="D1061" s="2" t="n">
        <v>62</v>
      </c>
      <c r="E1061" s="1" t="s">
        <v>1027</v>
      </c>
      <c r="F1061" s="1" t="s">
        <v>1008</v>
      </c>
      <c r="H1061" s="1" t="s">
        <v>810</v>
      </c>
      <c r="I1061" s="1" t="s">
        <v>879</v>
      </c>
      <c r="N1061" s="1" t="n">
        <v>49</v>
      </c>
      <c r="R1061" s="1" t="str">
        <f aca="false">RIGHT(A1061,4)</f>
        <v>2008</v>
      </c>
    </row>
    <row r="1062" customFormat="false" ht="12.75" hidden="false" customHeight="false" outlineLevel="0" collapsed="false">
      <c r="A1062" s="1" t="s">
        <v>16</v>
      </c>
      <c r="B1062" s="2" t="n">
        <v>450796</v>
      </c>
      <c r="C1062" s="1" t="s">
        <v>830</v>
      </c>
      <c r="D1062" s="2" t="n">
        <v>63</v>
      </c>
      <c r="E1062" s="1" t="s">
        <v>1028</v>
      </c>
      <c r="F1062" s="1" t="s">
        <v>1029</v>
      </c>
      <c r="H1062" s="1" t="s">
        <v>810</v>
      </c>
      <c r="I1062" s="1" t="s">
        <v>302</v>
      </c>
      <c r="J1062" s="1" t="s">
        <v>1030</v>
      </c>
      <c r="N1062" s="1" t="n">
        <v>45</v>
      </c>
      <c r="R1062" s="1" t="str">
        <f aca="false">RIGHT(A1062,4)</f>
        <v>2008</v>
      </c>
    </row>
    <row r="1063" customFormat="false" ht="12.75" hidden="false" customHeight="false" outlineLevel="0" collapsed="false">
      <c r="A1063" s="1" t="s">
        <v>16</v>
      </c>
      <c r="B1063" s="2" t="n">
        <v>451281</v>
      </c>
      <c r="C1063" s="1" t="s">
        <v>830</v>
      </c>
      <c r="D1063" s="2" t="n">
        <v>63</v>
      </c>
      <c r="E1063" s="1" t="s">
        <v>1028</v>
      </c>
      <c r="F1063" s="1" t="s">
        <v>1031</v>
      </c>
      <c r="H1063" s="1" t="s">
        <v>810</v>
      </c>
      <c r="I1063" s="1" t="s">
        <v>302</v>
      </c>
      <c r="J1063" s="1" t="s">
        <v>1030</v>
      </c>
      <c r="N1063" s="1" t="n">
        <v>49</v>
      </c>
      <c r="R1063" s="1" t="str">
        <f aca="false">RIGHT(A1063,4)</f>
        <v>2008</v>
      </c>
    </row>
    <row r="1064" customFormat="false" ht="12.75" hidden="false" customHeight="false" outlineLevel="0" collapsed="false">
      <c r="A1064" s="1" t="s">
        <v>16</v>
      </c>
      <c r="B1064" s="2" t="n">
        <v>450914</v>
      </c>
      <c r="C1064" s="1" t="s">
        <v>830</v>
      </c>
      <c r="D1064" s="2" t="n">
        <v>63</v>
      </c>
      <c r="E1064" s="1" t="s">
        <v>1028</v>
      </c>
      <c r="F1064" s="1" t="s">
        <v>1008</v>
      </c>
      <c r="H1064" s="1" t="s">
        <v>810</v>
      </c>
      <c r="I1064" s="1" t="s">
        <v>302</v>
      </c>
      <c r="J1064" s="1" t="s">
        <v>1030</v>
      </c>
      <c r="N1064" s="1" t="n">
        <v>49</v>
      </c>
      <c r="R1064" s="1" t="str">
        <f aca="false">RIGHT(A1064,4)</f>
        <v>2008</v>
      </c>
    </row>
    <row r="1065" customFormat="false" ht="12.75" hidden="false" customHeight="false" outlineLevel="0" collapsed="false">
      <c r="A1065" s="1" t="s">
        <v>16</v>
      </c>
      <c r="B1065" s="2" t="n">
        <v>451228</v>
      </c>
      <c r="C1065" s="1" t="s">
        <v>830</v>
      </c>
      <c r="D1065" s="2" t="n">
        <v>63</v>
      </c>
      <c r="E1065" s="1" t="s">
        <v>1028</v>
      </c>
      <c r="F1065" s="1" t="s">
        <v>1010</v>
      </c>
      <c r="H1065" s="1" t="s">
        <v>810</v>
      </c>
      <c r="I1065" s="1" t="s">
        <v>302</v>
      </c>
      <c r="J1065" s="1" t="s">
        <v>1030</v>
      </c>
      <c r="N1065" s="1" t="n">
        <v>49</v>
      </c>
      <c r="R1065" s="1" t="str">
        <f aca="false">RIGHT(A1065,4)</f>
        <v>2008</v>
      </c>
    </row>
    <row r="1066" customFormat="false" ht="12.75" hidden="false" customHeight="false" outlineLevel="0" collapsed="false">
      <c r="A1066" s="1" t="s">
        <v>16</v>
      </c>
      <c r="B1066" s="2" t="n">
        <v>451257</v>
      </c>
      <c r="C1066" s="1" t="s">
        <v>830</v>
      </c>
      <c r="D1066" s="2" t="n">
        <v>63</v>
      </c>
      <c r="E1066" s="1" t="s">
        <v>1028</v>
      </c>
      <c r="F1066" s="1" t="s">
        <v>1008</v>
      </c>
      <c r="H1066" s="1" t="s">
        <v>810</v>
      </c>
      <c r="I1066" s="1" t="s">
        <v>302</v>
      </c>
      <c r="J1066" s="1" t="s">
        <v>1030</v>
      </c>
      <c r="N1066" s="1" t="n">
        <v>49</v>
      </c>
      <c r="R1066" s="1" t="str">
        <f aca="false">RIGHT(A1066,4)</f>
        <v>2008</v>
      </c>
    </row>
    <row r="1067" customFormat="false" ht="12.75" hidden="false" customHeight="false" outlineLevel="0" collapsed="false">
      <c r="A1067" s="1" t="s">
        <v>16</v>
      </c>
      <c r="B1067" s="2" t="n">
        <v>451729</v>
      </c>
      <c r="C1067" s="1" t="s">
        <v>807</v>
      </c>
      <c r="D1067" s="2" t="n">
        <v>63</v>
      </c>
      <c r="E1067" s="1" t="s">
        <v>1028</v>
      </c>
      <c r="F1067" s="1" t="s">
        <v>1032</v>
      </c>
      <c r="H1067" s="1" t="s">
        <v>810</v>
      </c>
      <c r="I1067" s="1" t="s">
        <v>302</v>
      </c>
      <c r="J1067" s="1" t="s">
        <v>1030</v>
      </c>
      <c r="N1067" s="1" t="n">
        <v>42</v>
      </c>
      <c r="P1067" s="1" t="n">
        <v>1</v>
      </c>
      <c r="R1067" s="1" t="str">
        <f aca="false">RIGHT(A1067,4)</f>
        <v>2008</v>
      </c>
    </row>
    <row r="1068" customFormat="false" ht="12.75" hidden="false" customHeight="false" outlineLevel="0" collapsed="false">
      <c r="A1068" s="1" t="s">
        <v>16</v>
      </c>
      <c r="B1068" s="2" t="n">
        <v>451283</v>
      </c>
      <c r="C1068" s="1" t="s">
        <v>830</v>
      </c>
      <c r="D1068" s="2" t="n">
        <v>63</v>
      </c>
      <c r="E1068" s="1" t="s">
        <v>1028</v>
      </c>
      <c r="F1068" s="1" t="s">
        <v>1010</v>
      </c>
      <c r="H1068" s="1" t="s">
        <v>810</v>
      </c>
      <c r="I1068" s="1" t="s">
        <v>302</v>
      </c>
      <c r="J1068" s="1" t="s">
        <v>1030</v>
      </c>
      <c r="N1068" s="1" t="n">
        <v>49</v>
      </c>
      <c r="R1068" s="1" t="str">
        <f aca="false">RIGHT(A1068,4)</f>
        <v>2008</v>
      </c>
    </row>
    <row r="1069" customFormat="false" ht="12.75" hidden="false" customHeight="false" outlineLevel="0" collapsed="false">
      <c r="A1069" s="1" t="s">
        <v>16</v>
      </c>
      <c r="B1069" s="2" t="n">
        <v>451226</v>
      </c>
      <c r="C1069" s="1" t="s">
        <v>830</v>
      </c>
      <c r="D1069" s="2" t="n">
        <v>63</v>
      </c>
      <c r="E1069" s="1" t="s">
        <v>1028</v>
      </c>
      <c r="F1069" s="1" t="s">
        <v>851</v>
      </c>
      <c r="H1069" s="1" t="s">
        <v>810</v>
      </c>
      <c r="I1069" s="1" t="s">
        <v>302</v>
      </c>
      <c r="J1069" s="1" t="s">
        <v>1030</v>
      </c>
      <c r="N1069" s="1" t="n">
        <v>49</v>
      </c>
      <c r="R1069" s="1" t="str">
        <f aca="false">RIGHT(A1069,4)</f>
        <v>2008</v>
      </c>
    </row>
    <row r="1070" customFormat="false" ht="12.75" hidden="false" customHeight="false" outlineLevel="0" collapsed="false">
      <c r="A1070" s="1" t="s">
        <v>16</v>
      </c>
      <c r="B1070" s="2" t="n">
        <v>451728</v>
      </c>
      <c r="C1070" s="1" t="s">
        <v>807</v>
      </c>
      <c r="D1070" s="2" t="n">
        <v>63</v>
      </c>
      <c r="E1070" s="1" t="s">
        <v>1028</v>
      </c>
      <c r="F1070" s="1" t="s">
        <v>1033</v>
      </c>
      <c r="H1070" s="1" t="s">
        <v>810</v>
      </c>
      <c r="I1070" s="1" t="s">
        <v>302</v>
      </c>
      <c r="J1070" s="1" t="s">
        <v>1030</v>
      </c>
      <c r="N1070" s="1" t="n">
        <v>42</v>
      </c>
      <c r="R1070" s="1" t="str">
        <f aca="false">RIGHT(A1070,4)</f>
        <v>2008</v>
      </c>
    </row>
    <row r="1071" customFormat="false" ht="12.75" hidden="false" customHeight="false" outlineLevel="0" collapsed="false">
      <c r="A1071" s="1" t="s">
        <v>16</v>
      </c>
      <c r="B1071" s="2" t="n">
        <v>451297</v>
      </c>
      <c r="C1071" s="1" t="s">
        <v>830</v>
      </c>
      <c r="D1071" s="2" t="n">
        <v>63</v>
      </c>
      <c r="E1071" s="1" t="s">
        <v>1028</v>
      </c>
      <c r="F1071" s="1" t="s">
        <v>1034</v>
      </c>
      <c r="H1071" s="1" t="s">
        <v>810</v>
      </c>
      <c r="I1071" s="1" t="s">
        <v>302</v>
      </c>
      <c r="J1071" s="1" t="s">
        <v>1030</v>
      </c>
      <c r="N1071" s="1" t="n">
        <v>49</v>
      </c>
      <c r="R1071" s="1" t="str">
        <f aca="false">RIGHT(A1071,4)</f>
        <v>2008</v>
      </c>
    </row>
    <row r="1072" customFormat="false" ht="12.75" hidden="false" customHeight="false" outlineLevel="0" collapsed="false">
      <c r="A1072" s="1" t="s">
        <v>16</v>
      </c>
      <c r="B1072" s="2" t="n">
        <v>451333</v>
      </c>
      <c r="C1072" s="1" t="s">
        <v>830</v>
      </c>
      <c r="D1072" s="2" t="n">
        <v>63</v>
      </c>
      <c r="E1072" s="1" t="s">
        <v>1028</v>
      </c>
      <c r="F1072" s="1" t="s">
        <v>1008</v>
      </c>
      <c r="H1072" s="1" t="s">
        <v>810</v>
      </c>
      <c r="I1072" s="1" t="s">
        <v>302</v>
      </c>
      <c r="J1072" s="1" t="s">
        <v>1030</v>
      </c>
      <c r="N1072" s="1" t="n">
        <v>49</v>
      </c>
      <c r="R1072" s="1" t="str">
        <f aca="false">RIGHT(A1072,4)</f>
        <v>2008</v>
      </c>
    </row>
    <row r="1073" customFormat="false" ht="12.75" hidden="false" customHeight="false" outlineLevel="0" collapsed="false">
      <c r="A1073" s="1" t="s">
        <v>16</v>
      </c>
      <c r="B1073" s="2" t="n">
        <v>450872</v>
      </c>
      <c r="C1073" s="1" t="s">
        <v>830</v>
      </c>
      <c r="D1073" s="2" t="n">
        <v>64</v>
      </c>
      <c r="E1073" s="1" t="s">
        <v>1035</v>
      </c>
      <c r="F1073" s="1" t="s">
        <v>1036</v>
      </c>
      <c r="H1073" s="1" t="s">
        <v>810</v>
      </c>
      <c r="I1073" s="1" t="s">
        <v>993</v>
      </c>
      <c r="J1073" s="1" t="s">
        <v>1037</v>
      </c>
      <c r="N1073" s="1" t="n">
        <v>49</v>
      </c>
      <c r="R1073" s="1" t="str">
        <f aca="false">RIGHT(A1073,4)</f>
        <v>2008</v>
      </c>
    </row>
    <row r="1074" customFormat="false" ht="12.75" hidden="false" customHeight="false" outlineLevel="0" collapsed="false">
      <c r="A1074" s="1" t="s">
        <v>16</v>
      </c>
      <c r="B1074" s="2" t="n">
        <v>450929</v>
      </c>
      <c r="C1074" s="1" t="s">
        <v>830</v>
      </c>
      <c r="D1074" s="2" t="n">
        <v>64</v>
      </c>
      <c r="E1074" s="1" t="s">
        <v>1035</v>
      </c>
      <c r="F1074" s="1" t="s">
        <v>1038</v>
      </c>
      <c r="H1074" s="1" t="s">
        <v>810</v>
      </c>
      <c r="I1074" s="1" t="s">
        <v>993</v>
      </c>
      <c r="J1074" s="1" t="s">
        <v>1037</v>
      </c>
      <c r="N1074" s="1" t="n">
        <v>53</v>
      </c>
      <c r="R1074" s="1" t="str">
        <f aca="false">RIGHT(A1074,4)</f>
        <v>2008</v>
      </c>
    </row>
    <row r="1075" customFormat="false" ht="12.75" hidden="false" customHeight="false" outlineLevel="0" collapsed="false">
      <c r="A1075" s="1" t="s">
        <v>16</v>
      </c>
      <c r="B1075" s="2" t="n">
        <v>451477</v>
      </c>
      <c r="C1075" s="1" t="s">
        <v>830</v>
      </c>
      <c r="D1075" s="2" t="n">
        <v>72</v>
      </c>
      <c r="E1075" s="1" t="s">
        <v>1039</v>
      </c>
      <c r="F1075" s="1" t="s">
        <v>1040</v>
      </c>
      <c r="H1075" s="1" t="s">
        <v>810</v>
      </c>
      <c r="I1075" s="1" t="s">
        <v>1027</v>
      </c>
      <c r="J1075" s="1" t="s">
        <v>77</v>
      </c>
      <c r="K1075" s="1" t="s">
        <v>1041</v>
      </c>
      <c r="N1075" s="1" t="n">
        <v>60</v>
      </c>
      <c r="R1075" s="1" t="str">
        <f aca="false">RIGHT(A1075,4)</f>
        <v>2008</v>
      </c>
    </row>
    <row r="1076" customFormat="false" ht="12.75" hidden="false" customHeight="false" outlineLevel="0" collapsed="false">
      <c r="A1076" s="1" t="s">
        <v>16</v>
      </c>
      <c r="B1076" s="2" t="n">
        <v>450754</v>
      </c>
      <c r="C1076" s="1" t="s">
        <v>830</v>
      </c>
      <c r="D1076" s="2" t="n">
        <v>72</v>
      </c>
      <c r="E1076" s="1" t="s">
        <v>1039</v>
      </c>
      <c r="F1076" s="1" t="s">
        <v>1042</v>
      </c>
      <c r="H1076" s="1" t="s">
        <v>810</v>
      </c>
      <c r="I1076" s="1" t="s">
        <v>1027</v>
      </c>
      <c r="J1076" s="1" t="s">
        <v>77</v>
      </c>
      <c r="K1076" s="1" t="s">
        <v>1041</v>
      </c>
      <c r="N1076" s="1" t="n">
        <v>61</v>
      </c>
      <c r="R1076" s="1" t="str">
        <f aca="false">RIGHT(A1076,4)</f>
        <v>2008</v>
      </c>
    </row>
    <row r="1077" customFormat="false" ht="12.75" hidden="false" customHeight="false" outlineLevel="0" collapsed="false">
      <c r="A1077" s="1" t="s">
        <v>16</v>
      </c>
      <c r="B1077" s="2" t="n">
        <v>450925</v>
      </c>
      <c r="C1077" s="1" t="s">
        <v>830</v>
      </c>
      <c r="D1077" s="2" t="n">
        <v>72</v>
      </c>
      <c r="E1077" s="1" t="s">
        <v>1039</v>
      </c>
      <c r="F1077" s="1" t="s">
        <v>1043</v>
      </c>
      <c r="H1077" s="1" t="s">
        <v>810</v>
      </c>
      <c r="I1077" s="1" t="s">
        <v>1027</v>
      </c>
      <c r="J1077" s="1" t="s">
        <v>77</v>
      </c>
      <c r="K1077" s="1" t="s">
        <v>1041</v>
      </c>
      <c r="N1077" s="1" t="n">
        <v>62</v>
      </c>
      <c r="R1077" s="1" t="str">
        <f aca="false">RIGHT(A1077,4)</f>
        <v>2008</v>
      </c>
    </row>
    <row r="1078" customFormat="false" ht="12.75" hidden="false" customHeight="false" outlineLevel="0" collapsed="false">
      <c r="A1078" s="1" t="s">
        <v>16</v>
      </c>
      <c r="B1078" s="2" t="n">
        <v>450924</v>
      </c>
      <c r="C1078" s="1" t="s">
        <v>830</v>
      </c>
      <c r="D1078" s="2" t="n">
        <v>72</v>
      </c>
      <c r="E1078" s="1" t="s">
        <v>1039</v>
      </c>
      <c r="F1078" s="1" t="s">
        <v>1044</v>
      </c>
      <c r="H1078" s="1" t="s">
        <v>810</v>
      </c>
      <c r="I1078" s="1" t="s">
        <v>1027</v>
      </c>
      <c r="J1078" s="1" t="s">
        <v>77</v>
      </c>
      <c r="K1078" s="1" t="s">
        <v>1041</v>
      </c>
      <c r="N1078" s="1" t="n">
        <v>62</v>
      </c>
      <c r="R1078" s="1" t="str">
        <f aca="false">RIGHT(A1078,4)</f>
        <v>2008</v>
      </c>
    </row>
    <row r="1079" customFormat="false" ht="12.75" hidden="false" customHeight="false" outlineLevel="0" collapsed="false">
      <c r="A1079" s="1" t="s">
        <v>16</v>
      </c>
      <c r="B1079" s="2" t="n">
        <v>451476</v>
      </c>
      <c r="C1079" s="1" t="s">
        <v>830</v>
      </c>
      <c r="D1079" s="2" t="n">
        <v>72</v>
      </c>
      <c r="E1079" s="1" t="s">
        <v>1039</v>
      </c>
      <c r="F1079" s="1" t="s">
        <v>1045</v>
      </c>
      <c r="H1079" s="1" t="s">
        <v>810</v>
      </c>
      <c r="I1079" s="1" t="s">
        <v>1027</v>
      </c>
      <c r="J1079" s="1" t="s">
        <v>77</v>
      </c>
      <c r="K1079" s="1" t="s">
        <v>1041</v>
      </c>
      <c r="N1079" s="1" t="n">
        <v>62</v>
      </c>
      <c r="P1079" s="1" t="n">
        <v>1</v>
      </c>
      <c r="R1079" s="1" t="str">
        <f aca="false">RIGHT(A1079,4)</f>
        <v>2008</v>
      </c>
    </row>
    <row r="1080" customFormat="false" ht="12.75" hidden="false" customHeight="false" outlineLevel="0" collapsed="false">
      <c r="A1080" s="1" t="s">
        <v>16</v>
      </c>
      <c r="B1080" s="2" t="n">
        <v>450801</v>
      </c>
      <c r="C1080" s="1" t="s">
        <v>830</v>
      </c>
      <c r="D1080" s="2" t="n">
        <v>72</v>
      </c>
      <c r="E1080" s="1" t="s">
        <v>1039</v>
      </c>
      <c r="F1080" s="1" t="s">
        <v>1042</v>
      </c>
      <c r="H1080" s="1" t="s">
        <v>810</v>
      </c>
      <c r="I1080" s="1" t="s">
        <v>1027</v>
      </c>
      <c r="J1080" s="1" t="s">
        <v>77</v>
      </c>
      <c r="K1080" s="1" t="s">
        <v>1041</v>
      </c>
      <c r="N1080" s="1" t="n">
        <v>62</v>
      </c>
      <c r="R1080" s="1" t="str">
        <f aca="false">RIGHT(A1080,4)</f>
        <v>2008</v>
      </c>
    </row>
    <row r="1081" customFormat="false" ht="12.75" hidden="false" customHeight="false" outlineLevel="0" collapsed="false">
      <c r="A1081" s="1" t="s">
        <v>1046</v>
      </c>
      <c r="B1081" s="2" t="n">
        <v>413685</v>
      </c>
      <c r="C1081" s="1" t="s">
        <v>830</v>
      </c>
      <c r="D1081" s="2" t="n">
        <v>51</v>
      </c>
      <c r="E1081" s="1" t="s">
        <v>879</v>
      </c>
      <c r="F1081" s="1" t="s">
        <v>1047</v>
      </c>
      <c r="G1081" s="1" t="s">
        <v>1048</v>
      </c>
      <c r="H1081" s="1" t="s">
        <v>810</v>
      </c>
      <c r="I1081" s="1" t="s">
        <v>881</v>
      </c>
      <c r="N1081" s="1" t="n">
        <v>46</v>
      </c>
      <c r="R1081" s="1" t="str">
        <f aca="false">RIGHT(A1081,4)</f>
        <v>2007</v>
      </c>
    </row>
    <row r="1082" customFormat="false" ht="12.75" hidden="false" customHeight="false" outlineLevel="0" collapsed="false">
      <c r="A1082" s="1" t="s">
        <v>1049</v>
      </c>
      <c r="B1082" s="2" t="n">
        <v>542340</v>
      </c>
      <c r="C1082" s="1" t="s">
        <v>913</v>
      </c>
      <c r="D1082" s="2" t="n">
        <v>52</v>
      </c>
      <c r="E1082" s="1" t="s">
        <v>302</v>
      </c>
      <c r="F1082" s="1" t="s">
        <v>1050</v>
      </c>
      <c r="G1082" s="1" t="s">
        <v>1051</v>
      </c>
      <c r="H1082" s="1" t="s">
        <v>810</v>
      </c>
      <c r="I1082" s="1" t="s">
        <v>711</v>
      </c>
      <c r="N1082" s="1" t="n">
        <v>68</v>
      </c>
      <c r="P1082" s="1" t="n">
        <v>1</v>
      </c>
      <c r="R1082" s="1" t="str">
        <f aca="false">RIGHT(A1082,4)</f>
        <v>2013</v>
      </c>
    </row>
    <row r="1083" customFormat="false" ht="12.75" hidden="false" customHeight="false" outlineLevel="0" collapsed="false">
      <c r="A1083" s="1" t="s">
        <v>154</v>
      </c>
      <c r="B1083" s="2" t="n">
        <v>487631</v>
      </c>
      <c r="C1083" s="1" t="s">
        <v>830</v>
      </c>
      <c r="D1083" s="2"/>
      <c r="E1083" s="1" t="s">
        <v>18</v>
      </c>
      <c r="F1083" s="1" t="s">
        <v>1052</v>
      </c>
      <c r="H1083" s="1" t="s">
        <v>810</v>
      </c>
      <c r="P1083" s="1" t="n">
        <v>1</v>
      </c>
      <c r="Q1083" s="1" t="s">
        <v>164</v>
      </c>
      <c r="R1083" s="1" t="str">
        <f aca="false">RIGHT(A1083,4)</f>
        <v>2010</v>
      </c>
    </row>
    <row r="1084" customFormat="false" ht="12.75" hidden="false" customHeight="false" outlineLevel="0" collapsed="false">
      <c r="A1084" s="1" t="s">
        <v>154</v>
      </c>
      <c r="B1084" s="2" t="n">
        <v>487561</v>
      </c>
      <c r="C1084" s="1" t="s">
        <v>830</v>
      </c>
      <c r="D1084" s="2"/>
      <c r="E1084" s="1" t="s">
        <v>18</v>
      </c>
      <c r="F1084" s="1" t="s">
        <v>1053</v>
      </c>
      <c r="H1084" s="1" t="s">
        <v>810</v>
      </c>
      <c r="N1084" s="1" t="n">
        <v>55</v>
      </c>
      <c r="P1084" s="1" t="n">
        <v>1</v>
      </c>
      <c r="R1084" s="1" t="str">
        <f aca="false">RIGHT(A1084,4)</f>
        <v>2010</v>
      </c>
    </row>
    <row r="1085" customFormat="false" ht="12.75" hidden="false" customHeight="false" outlineLevel="0" collapsed="false">
      <c r="A1085" s="1" t="s">
        <v>154</v>
      </c>
      <c r="B1085" s="2" t="n">
        <v>487630</v>
      </c>
      <c r="C1085" s="1" t="s">
        <v>830</v>
      </c>
      <c r="D1085" s="2"/>
      <c r="E1085" s="1" t="s">
        <v>18</v>
      </c>
      <c r="F1085" s="1" t="s">
        <v>1054</v>
      </c>
      <c r="H1085" s="1" t="s">
        <v>810</v>
      </c>
      <c r="Q1085" s="1" t="s">
        <v>164</v>
      </c>
      <c r="R1085" s="1" t="str">
        <f aca="false">RIGHT(A1085,4)</f>
        <v>2010</v>
      </c>
    </row>
    <row r="1086" customFormat="false" ht="12.75" hidden="false" customHeight="false" outlineLevel="0" collapsed="false">
      <c r="A1086" s="1" t="s">
        <v>154</v>
      </c>
      <c r="B1086" s="2" t="n">
        <v>487596</v>
      </c>
      <c r="C1086" s="1" t="s">
        <v>830</v>
      </c>
      <c r="D1086" s="2"/>
      <c r="E1086" s="1" t="s">
        <v>18</v>
      </c>
      <c r="F1086" s="1" t="s">
        <v>1055</v>
      </c>
      <c r="H1086" s="1" t="s">
        <v>810</v>
      </c>
      <c r="Q1086" s="1" t="s">
        <v>164</v>
      </c>
      <c r="R1086" s="1" t="str">
        <f aca="false">RIGHT(A1086,4)</f>
        <v>2010</v>
      </c>
    </row>
    <row r="1087" customFormat="false" ht="12.75" hidden="false" customHeight="false" outlineLevel="0" collapsed="false">
      <c r="A1087" s="1" t="s">
        <v>154</v>
      </c>
      <c r="B1087" s="2" t="n">
        <v>487588</v>
      </c>
      <c r="C1087" s="1" t="s">
        <v>830</v>
      </c>
      <c r="D1087" s="2"/>
      <c r="E1087" s="1" t="s">
        <v>18</v>
      </c>
      <c r="F1087" s="1" t="s">
        <v>1056</v>
      </c>
      <c r="H1087" s="1" t="s">
        <v>810</v>
      </c>
      <c r="N1087" s="1" t="n">
        <v>47</v>
      </c>
      <c r="R1087" s="1" t="str">
        <f aca="false">RIGHT(A1087,4)</f>
        <v>2010</v>
      </c>
    </row>
    <row r="1088" customFormat="false" ht="12.75" hidden="false" customHeight="false" outlineLevel="0" collapsed="false">
      <c r="A1088" s="1" t="s">
        <v>154</v>
      </c>
      <c r="B1088" s="2" t="n">
        <v>487614</v>
      </c>
      <c r="C1088" s="1" t="s">
        <v>830</v>
      </c>
      <c r="D1088" s="2"/>
      <c r="E1088" s="1" t="s">
        <v>18</v>
      </c>
      <c r="F1088" s="1" t="s">
        <v>1057</v>
      </c>
      <c r="H1088" s="1" t="s">
        <v>810</v>
      </c>
      <c r="Q1088" s="1" t="s">
        <v>164</v>
      </c>
      <c r="R1088" s="1" t="str">
        <f aca="false">RIGHT(A1088,4)</f>
        <v>2010</v>
      </c>
    </row>
    <row r="1089" customFormat="false" ht="12.75" hidden="false" customHeight="false" outlineLevel="0" collapsed="false">
      <c r="A1089" s="1" t="s">
        <v>154</v>
      </c>
      <c r="B1089" s="2" t="n">
        <v>487633</v>
      </c>
      <c r="C1089" s="1" t="s">
        <v>830</v>
      </c>
      <c r="D1089" s="2"/>
      <c r="E1089" s="1" t="s">
        <v>18</v>
      </c>
      <c r="F1089" s="1" t="s">
        <v>1058</v>
      </c>
      <c r="H1089" s="1" t="s">
        <v>810</v>
      </c>
      <c r="Q1089" s="1" t="s">
        <v>164</v>
      </c>
      <c r="R1089" s="1" t="str">
        <f aca="false">RIGHT(A1089,4)</f>
        <v>2010</v>
      </c>
    </row>
    <row r="1090" customFormat="false" ht="12.75" hidden="false" customHeight="false" outlineLevel="0" collapsed="false">
      <c r="A1090" s="1" t="s">
        <v>154</v>
      </c>
      <c r="B1090" s="2" t="n">
        <v>487570</v>
      </c>
      <c r="C1090" s="1" t="s">
        <v>830</v>
      </c>
      <c r="D1090" s="2"/>
      <c r="E1090" s="1" t="s">
        <v>18</v>
      </c>
      <c r="F1090" s="1" t="s">
        <v>1059</v>
      </c>
      <c r="H1090" s="1" t="s">
        <v>810</v>
      </c>
      <c r="N1090" s="1" t="n">
        <v>47</v>
      </c>
      <c r="R1090" s="1" t="str">
        <f aca="false">RIGHT(A1090,4)</f>
        <v>2010</v>
      </c>
    </row>
    <row r="1091" customFormat="false" ht="12.75" hidden="false" customHeight="false" outlineLevel="0" collapsed="false">
      <c r="A1091" s="1" t="s">
        <v>154</v>
      </c>
      <c r="B1091" s="2" t="n">
        <v>487821</v>
      </c>
      <c r="C1091" s="1" t="s">
        <v>913</v>
      </c>
      <c r="D1091" s="2"/>
      <c r="E1091" s="1" t="s">
        <v>18</v>
      </c>
      <c r="F1091" s="1" t="s">
        <v>1060</v>
      </c>
      <c r="H1091" s="1" t="s">
        <v>810</v>
      </c>
      <c r="N1091" s="1" t="n">
        <v>47</v>
      </c>
      <c r="R1091" s="1" t="str">
        <f aca="false">RIGHT(A1091,4)</f>
        <v>2010</v>
      </c>
    </row>
    <row r="1092" customFormat="false" ht="12.75" hidden="false" customHeight="false" outlineLevel="0" collapsed="false">
      <c r="A1092" s="1" t="s">
        <v>154</v>
      </c>
      <c r="B1092" s="2" t="n">
        <v>487582</v>
      </c>
      <c r="C1092" s="1" t="s">
        <v>830</v>
      </c>
      <c r="D1092" s="2"/>
      <c r="E1092" s="1" t="s">
        <v>18</v>
      </c>
      <c r="F1092" s="1" t="s">
        <v>184</v>
      </c>
      <c r="H1092" s="1" t="s">
        <v>810</v>
      </c>
      <c r="N1092" s="1" t="n">
        <v>56</v>
      </c>
      <c r="R1092" s="1" t="str">
        <f aca="false">RIGHT(A1092,4)</f>
        <v>2010</v>
      </c>
    </row>
    <row r="1093" customFormat="false" ht="12.75" hidden="false" customHeight="false" outlineLevel="0" collapsed="false">
      <c r="A1093" s="1" t="s">
        <v>154</v>
      </c>
      <c r="B1093" s="2" t="n">
        <v>487898</v>
      </c>
      <c r="C1093" s="1" t="s">
        <v>913</v>
      </c>
      <c r="D1093" s="2"/>
      <c r="E1093" s="1" t="s">
        <v>18</v>
      </c>
      <c r="F1093" s="1" t="s">
        <v>1061</v>
      </c>
      <c r="H1093" s="1" t="s">
        <v>810</v>
      </c>
      <c r="Q1093" s="1" t="s">
        <v>164</v>
      </c>
      <c r="R1093" s="1" t="str">
        <f aca="false">RIGHT(A1093,4)</f>
        <v>2010</v>
      </c>
    </row>
    <row r="1094" customFormat="false" ht="12.75" hidden="false" customHeight="false" outlineLevel="0" collapsed="false">
      <c r="A1094" s="1" t="s">
        <v>154</v>
      </c>
      <c r="B1094" s="2" t="n">
        <v>487568</v>
      </c>
      <c r="C1094" s="1" t="s">
        <v>830</v>
      </c>
      <c r="D1094" s="2"/>
      <c r="E1094" s="1" t="s">
        <v>18</v>
      </c>
      <c r="F1094" s="1" t="s">
        <v>1062</v>
      </c>
      <c r="H1094" s="1" t="s">
        <v>810</v>
      </c>
      <c r="Q1094" s="1" t="s">
        <v>164</v>
      </c>
      <c r="R1094" s="1" t="str">
        <f aca="false">RIGHT(A1094,4)</f>
        <v>2010</v>
      </c>
    </row>
    <row r="1095" customFormat="false" ht="12.75" hidden="false" customHeight="false" outlineLevel="0" collapsed="false">
      <c r="A1095" s="1" t="s">
        <v>154</v>
      </c>
      <c r="B1095" s="2" t="n">
        <v>487637</v>
      </c>
      <c r="C1095" s="1" t="s">
        <v>830</v>
      </c>
      <c r="D1095" s="2"/>
      <c r="E1095" s="1" t="s">
        <v>18</v>
      </c>
      <c r="F1095" s="1" t="s">
        <v>1063</v>
      </c>
      <c r="H1095" s="1" t="s">
        <v>810</v>
      </c>
      <c r="Q1095" s="1" t="s">
        <v>164</v>
      </c>
      <c r="R1095" s="1" t="str">
        <f aca="false">RIGHT(A1095,4)</f>
        <v>2010</v>
      </c>
    </row>
    <row r="1096" customFormat="false" ht="12.75" hidden="false" customHeight="false" outlineLevel="0" collapsed="false">
      <c r="A1096" s="1" t="s">
        <v>154</v>
      </c>
      <c r="B1096" s="2" t="n">
        <v>487886</v>
      </c>
      <c r="C1096" s="1" t="s">
        <v>830</v>
      </c>
      <c r="D1096" s="2"/>
      <c r="E1096" s="1" t="s">
        <v>18</v>
      </c>
      <c r="F1096" s="1" t="s">
        <v>1064</v>
      </c>
      <c r="H1096" s="1" t="s">
        <v>810</v>
      </c>
      <c r="N1096" s="1" t="n">
        <v>47</v>
      </c>
      <c r="R1096" s="1" t="str">
        <f aca="false">RIGHT(A1096,4)</f>
        <v>2010</v>
      </c>
    </row>
    <row r="1097" customFormat="false" ht="12.75" hidden="false" customHeight="false" outlineLevel="0" collapsed="false">
      <c r="A1097" s="1" t="s">
        <v>154</v>
      </c>
      <c r="B1097" s="2" t="n">
        <v>487844</v>
      </c>
      <c r="C1097" s="1" t="s">
        <v>830</v>
      </c>
      <c r="D1097" s="2"/>
      <c r="E1097" s="1" t="s">
        <v>18</v>
      </c>
      <c r="F1097" s="1" t="s">
        <v>1065</v>
      </c>
      <c r="H1097" s="1" t="s">
        <v>810</v>
      </c>
      <c r="Q1097" s="1" t="s">
        <v>164</v>
      </c>
      <c r="R1097" s="1" t="str">
        <f aca="false">RIGHT(A1097,4)</f>
        <v>2010</v>
      </c>
    </row>
    <row r="1098" customFormat="false" ht="12.75" hidden="false" customHeight="false" outlineLevel="0" collapsed="false">
      <c r="A1098" s="1" t="s">
        <v>154</v>
      </c>
      <c r="B1098" s="2" t="n">
        <v>487808</v>
      </c>
      <c r="C1098" s="1" t="s">
        <v>913</v>
      </c>
      <c r="D1098" s="2"/>
      <c r="E1098" s="1" t="s">
        <v>18</v>
      </c>
      <c r="F1098" s="1" t="s">
        <v>1066</v>
      </c>
      <c r="H1098" s="1" t="s">
        <v>810</v>
      </c>
      <c r="N1098" s="1" t="n">
        <v>47</v>
      </c>
      <c r="R1098" s="1" t="str">
        <f aca="false">RIGHT(A1098,4)</f>
        <v>2010</v>
      </c>
    </row>
    <row r="1099" customFormat="false" ht="12.75" hidden="false" customHeight="false" outlineLevel="0" collapsed="false">
      <c r="A1099" s="1" t="s">
        <v>154</v>
      </c>
      <c r="B1099" s="2" t="n">
        <v>487740</v>
      </c>
      <c r="C1099" s="1" t="s">
        <v>830</v>
      </c>
      <c r="D1099" s="2"/>
      <c r="E1099" s="1" t="s">
        <v>18</v>
      </c>
      <c r="F1099" s="1" t="s">
        <v>1067</v>
      </c>
      <c r="H1099" s="1" t="s">
        <v>810</v>
      </c>
      <c r="Q1099" s="1" t="s">
        <v>164</v>
      </c>
      <c r="R1099" s="1" t="str">
        <f aca="false">RIGHT(A1099,4)</f>
        <v>2010</v>
      </c>
    </row>
    <row r="1100" customFormat="false" ht="12.75" hidden="false" customHeight="false" outlineLevel="0" collapsed="false">
      <c r="A1100" s="1" t="s">
        <v>154</v>
      </c>
      <c r="B1100" s="2" t="n">
        <v>487906</v>
      </c>
      <c r="C1100" s="1" t="s">
        <v>913</v>
      </c>
      <c r="D1100" s="2"/>
      <c r="E1100" s="1" t="s">
        <v>18</v>
      </c>
      <c r="F1100" s="1" t="s">
        <v>1068</v>
      </c>
      <c r="H1100" s="1" t="s">
        <v>810</v>
      </c>
      <c r="Q1100" s="1" t="s">
        <v>164</v>
      </c>
      <c r="R1100" s="1" t="str">
        <f aca="false">RIGHT(A1100,4)</f>
        <v>2010</v>
      </c>
    </row>
    <row r="1101" customFormat="false" ht="12.75" hidden="false" customHeight="false" outlineLevel="0" collapsed="false">
      <c r="A1101" s="1" t="s">
        <v>154</v>
      </c>
      <c r="B1101" s="2" t="n">
        <v>487584</v>
      </c>
      <c r="C1101" s="1" t="s">
        <v>913</v>
      </c>
      <c r="D1101" s="2"/>
      <c r="E1101" s="1" t="s">
        <v>18</v>
      </c>
      <c r="F1101" s="1" t="s">
        <v>1069</v>
      </c>
      <c r="H1101" s="1" t="s">
        <v>810</v>
      </c>
      <c r="N1101" s="1" t="n">
        <v>47</v>
      </c>
      <c r="R1101" s="1" t="str">
        <f aca="false">RIGHT(A1101,4)</f>
        <v>2010</v>
      </c>
    </row>
    <row r="1102" customFormat="false" ht="12.75" hidden="false" customHeight="false" outlineLevel="0" collapsed="false">
      <c r="A1102" s="1" t="s">
        <v>154</v>
      </c>
      <c r="B1102" s="2" t="n">
        <v>487634</v>
      </c>
      <c r="C1102" s="1" t="s">
        <v>830</v>
      </c>
      <c r="D1102" s="2"/>
      <c r="E1102" s="1" t="s">
        <v>18</v>
      </c>
      <c r="F1102" s="1" t="s">
        <v>190</v>
      </c>
      <c r="H1102" s="1" t="s">
        <v>810</v>
      </c>
      <c r="Q1102" s="1" t="s">
        <v>164</v>
      </c>
      <c r="R1102" s="1" t="str">
        <f aca="false">RIGHT(A1102,4)</f>
        <v>2010</v>
      </c>
    </row>
    <row r="1103" customFormat="false" ht="12.75" hidden="false" customHeight="false" outlineLevel="0" collapsed="false">
      <c r="A1103" s="1" t="s">
        <v>154</v>
      </c>
      <c r="B1103" s="2" t="n">
        <v>487737</v>
      </c>
      <c r="C1103" s="1" t="s">
        <v>913</v>
      </c>
      <c r="D1103" s="2"/>
      <c r="E1103" s="1" t="s">
        <v>18</v>
      </c>
      <c r="F1103" s="1" t="s">
        <v>1070</v>
      </c>
      <c r="H1103" s="1" t="s">
        <v>810</v>
      </c>
      <c r="Q1103" s="1" t="s">
        <v>164</v>
      </c>
      <c r="R1103" s="1" t="str">
        <f aca="false">RIGHT(A1103,4)</f>
        <v>2010</v>
      </c>
    </row>
    <row r="1104" customFormat="false" ht="12.75" hidden="false" customHeight="false" outlineLevel="0" collapsed="false">
      <c r="A1104" s="1" t="s">
        <v>154</v>
      </c>
      <c r="B1104" s="2" t="n">
        <v>487834</v>
      </c>
      <c r="C1104" s="1" t="s">
        <v>913</v>
      </c>
      <c r="D1104" s="2"/>
      <c r="E1104" s="1" t="s">
        <v>18</v>
      </c>
      <c r="F1104" s="1" t="s">
        <v>1060</v>
      </c>
      <c r="H1104" s="1" t="s">
        <v>810</v>
      </c>
      <c r="N1104" s="1" t="n">
        <v>47</v>
      </c>
      <c r="R1104" s="1" t="str">
        <f aca="false">RIGHT(A1104,4)</f>
        <v>2010</v>
      </c>
    </row>
    <row r="1105" customFormat="false" ht="12.75" hidden="false" customHeight="false" outlineLevel="0" collapsed="false">
      <c r="A1105" s="1" t="s">
        <v>154</v>
      </c>
      <c r="B1105" s="2" t="n">
        <v>487598</v>
      </c>
      <c r="C1105" s="1" t="s">
        <v>830</v>
      </c>
      <c r="D1105" s="2"/>
      <c r="E1105" s="1" t="s">
        <v>18</v>
      </c>
      <c r="F1105" s="1" t="s">
        <v>1071</v>
      </c>
      <c r="H1105" s="1" t="s">
        <v>810</v>
      </c>
      <c r="Q1105" s="1" t="s">
        <v>164</v>
      </c>
      <c r="R1105" s="1" t="str">
        <f aca="false">RIGHT(A1105,4)</f>
        <v>2010</v>
      </c>
    </row>
    <row r="1106" customFormat="false" ht="12.75" hidden="false" customHeight="false" outlineLevel="0" collapsed="false">
      <c r="A1106" s="1" t="s">
        <v>154</v>
      </c>
      <c r="B1106" s="2" t="n">
        <v>487564</v>
      </c>
      <c r="C1106" s="1" t="s">
        <v>913</v>
      </c>
      <c r="D1106" s="2"/>
      <c r="E1106" s="1" t="s">
        <v>18</v>
      </c>
      <c r="F1106" s="1" t="s">
        <v>1072</v>
      </c>
      <c r="H1106" s="1" t="s">
        <v>810</v>
      </c>
      <c r="N1106" s="1" t="n">
        <v>47</v>
      </c>
      <c r="R1106" s="1" t="str">
        <f aca="false">RIGHT(A1106,4)</f>
        <v>2010</v>
      </c>
    </row>
    <row r="1107" customFormat="false" ht="12.75" hidden="false" customHeight="false" outlineLevel="0" collapsed="false">
      <c r="A1107" s="1" t="s">
        <v>154</v>
      </c>
      <c r="B1107" s="2" t="n">
        <v>487587</v>
      </c>
      <c r="C1107" s="1" t="s">
        <v>913</v>
      </c>
      <c r="D1107" s="2"/>
      <c r="E1107" s="1" t="s">
        <v>18</v>
      </c>
      <c r="F1107" s="1" t="s">
        <v>1073</v>
      </c>
      <c r="H1107" s="1" t="s">
        <v>810</v>
      </c>
      <c r="N1107" s="1" t="n">
        <v>47</v>
      </c>
      <c r="R1107" s="1" t="str">
        <f aca="false">RIGHT(A1107,4)</f>
        <v>2010</v>
      </c>
    </row>
    <row r="1108" customFormat="false" ht="12.75" hidden="false" customHeight="false" outlineLevel="0" collapsed="false">
      <c r="A1108" s="1" t="s">
        <v>154</v>
      </c>
      <c r="B1108" s="2" t="n">
        <v>487749</v>
      </c>
      <c r="C1108" s="1" t="s">
        <v>830</v>
      </c>
      <c r="D1108" s="2"/>
      <c r="E1108" s="1" t="s">
        <v>18</v>
      </c>
      <c r="F1108" s="1" t="s">
        <v>1074</v>
      </c>
      <c r="H1108" s="1" t="s">
        <v>810</v>
      </c>
      <c r="Q1108" s="1" t="s">
        <v>164</v>
      </c>
      <c r="R1108" s="1" t="str">
        <f aca="false">RIGHT(A1108,4)</f>
        <v>2010</v>
      </c>
    </row>
    <row r="1109" customFormat="false" ht="12.75" hidden="false" customHeight="false" outlineLevel="0" collapsed="false">
      <c r="A1109" s="1" t="s">
        <v>154</v>
      </c>
      <c r="B1109" s="2" t="n">
        <v>487574</v>
      </c>
      <c r="C1109" s="1" t="s">
        <v>830</v>
      </c>
      <c r="D1109" s="2"/>
      <c r="E1109" s="1" t="s">
        <v>18</v>
      </c>
      <c r="F1109" s="1" t="s">
        <v>184</v>
      </c>
      <c r="H1109" s="1" t="s">
        <v>810</v>
      </c>
      <c r="N1109" s="1" t="n">
        <v>56</v>
      </c>
      <c r="R1109" s="1" t="str">
        <f aca="false">RIGHT(A1109,4)</f>
        <v>2010</v>
      </c>
    </row>
    <row r="1110" customFormat="false" ht="12.75" hidden="false" customHeight="false" outlineLevel="0" collapsed="false">
      <c r="A1110" s="1" t="s">
        <v>154</v>
      </c>
      <c r="B1110" s="2" t="n">
        <v>487643</v>
      </c>
      <c r="C1110" s="1" t="s">
        <v>830</v>
      </c>
      <c r="D1110" s="2"/>
      <c r="E1110" s="1" t="s">
        <v>18</v>
      </c>
      <c r="F1110" s="1" t="s">
        <v>1075</v>
      </c>
      <c r="H1110" s="1" t="s">
        <v>810</v>
      </c>
      <c r="Q1110" s="1" t="s">
        <v>164</v>
      </c>
      <c r="R1110" s="1" t="str">
        <f aca="false">RIGHT(A1110,4)</f>
        <v>2010</v>
      </c>
    </row>
    <row r="1111" customFormat="false" ht="12.75" hidden="false" customHeight="false" outlineLevel="0" collapsed="false">
      <c r="A1111" s="1" t="s">
        <v>154</v>
      </c>
      <c r="B1111" s="2" t="n">
        <v>487907</v>
      </c>
      <c r="C1111" s="1" t="s">
        <v>913</v>
      </c>
      <c r="D1111" s="2"/>
      <c r="E1111" s="1" t="s">
        <v>18</v>
      </c>
      <c r="F1111" s="1" t="s">
        <v>1076</v>
      </c>
      <c r="H1111" s="1" t="s">
        <v>810</v>
      </c>
      <c r="Q1111" s="1" t="s">
        <v>164</v>
      </c>
      <c r="R1111" s="1" t="str">
        <f aca="false">RIGHT(A1111,4)</f>
        <v>2010</v>
      </c>
    </row>
    <row r="1112" customFormat="false" ht="12.75" hidden="false" customHeight="false" outlineLevel="0" collapsed="false">
      <c r="A1112" s="1" t="s">
        <v>154</v>
      </c>
      <c r="B1112" s="2" t="n">
        <v>487559</v>
      </c>
      <c r="C1112" s="1" t="s">
        <v>830</v>
      </c>
      <c r="D1112" s="2"/>
      <c r="E1112" s="1" t="s">
        <v>18</v>
      </c>
      <c r="F1112" s="1" t="s">
        <v>1077</v>
      </c>
      <c r="H1112" s="1" t="s">
        <v>810</v>
      </c>
      <c r="Q1112" s="1" t="s">
        <v>164</v>
      </c>
      <c r="R1112" s="1" t="str">
        <f aca="false">RIGHT(A1112,4)</f>
        <v>2010</v>
      </c>
    </row>
    <row r="1113" customFormat="false" ht="12.75" hidden="false" customHeight="false" outlineLevel="0" collapsed="false">
      <c r="A1113" s="1" t="s">
        <v>154</v>
      </c>
      <c r="B1113" s="2" t="n">
        <v>487748</v>
      </c>
      <c r="C1113" s="1" t="s">
        <v>830</v>
      </c>
      <c r="D1113" s="2"/>
      <c r="E1113" s="1" t="s">
        <v>18</v>
      </c>
      <c r="F1113" s="1" t="s">
        <v>1078</v>
      </c>
      <c r="H1113" s="1" t="s">
        <v>810</v>
      </c>
      <c r="Q1113" s="1" t="s">
        <v>164</v>
      </c>
      <c r="R1113" s="1" t="str">
        <f aca="false">RIGHT(A1113,4)</f>
        <v>2010</v>
      </c>
    </row>
    <row r="1114" customFormat="false" ht="12.75" hidden="false" customHeight="false" outlineLevel="0" collapsed="false">
      <c r="A1114" s="1" t="s">
        <v>154</v>
      </c>
      <c r="B1114" s="2" t="n">
        <v>487876</v>
      </c>
      <c r="C1114" s="1" t="s">
        <v>830</v>
      </c>
      <c r="D1114" s="2"/>
      <c r="E1114" s="1" t="s">
        <v>18</v>
      </c>
      <c r="F1114" s="1" t="s">
        <v>1079</v>
      </c>
      <c r="H1114" s="1" t="s">
        <v>810</v>
      </c>
      <c r="Q1114" s="1" t="s">
        <v>164</v>
      </c>
      <c r="R1114" s="1" t="str">
        <f aca="false">RIGHT(A1114,4)</f>
        <v>2010</v>
      </c>
    </row>
    <row r="1115" customFormat="false" ht="12.75" hidden="false" customHeight="false" outlineLevel="0" collapsed="false">
      <c r="A1115" s="1" t="s">
        <v>154</v>
      </c>
      <c r="B1115" s="2" t="n">
        <v>487678</v>
      </c>
      <c r="C1115" s="1" t="s">
        <v>913</v>
      </c>
      <c r="D1115" s="2"/>
      <c r="E1115" s="1" t="s">
        <v>18</v>
      </c>
      <c r="F1115" s="1" t="s">
        <v>1080</v>
      </c>
      <c r="H1115" s="1" t="s">
        <v>810</v>
      </c>
      <c r="Q1115" s="1" t="s">
        <v>164</v>
      </c>
      <c r="R1115" s="1" t="str">
        <f aca="false">RIGHT(A1115,4)</f>
        <v>2010</v>
      </c>
    </row>
    <row r="1116" customFormat="false" ht="12.75" hidden="false" customHeight="false" outlineLevel="0" collapsed="false">
      <c r="A1116" s="1" t="s">
        <v>154</v>
      </c>
      <c r="B1116" s="2" t="n">
        <v>487632</v>
      </c>
      <c r="C1116" s="1" t="s">
        <v>830</v>
      </c>
      <c r="D1116" s="2"/>
      <c r="E1116" s="1" t="s">
        <v>18</v>
      </c>
      <c r="F1116" s="1" t="s">
        <v>1081</v>
      </c>
      <c r="H1116" s="1" t="s">
        <v>810</v>
      </c>
      <c r="Q1116" s="1" t="s">
        <v>164</v>
      </c>
      <c r="R1116" s="1" t="str">
        <f aca="false">RIGHT(A1116,4)</f>
        <v>2010</v>
      </c>
    </row>
    <row r="1117" customFormat="false" ht="12.75" hidden="false" customHeight="false" outlineLevel="0" collapsed="false">
      <c r="A1117" s="1" t="s">
        <v>154</v>
      </c>
      <c r="B1117" s="2" t="n">
        <v>487767</v>
      </c>
      <c r="C1117" s="1" t="s">
        <v>913</v>
      </c>
      <c r="D1117" s="2"/>
      <c r="E1117" s="1" t="s">
        <v>18</v>
      </c>
      <c r="F1117" s="1" t="s">
        <v>1082</v>
      </c>
      <c r="H1117" s="1" t="s">
        <v>810</v>
      </c>
      <c r="Q1117" s="1" t="s">
        <v>164</v>
      </c>
      <c r="R1117" s="1" t="str">
        <f aca="false">RIGHT(A1117,4)</f>
        <v>2010</v>
      </c>
    </row>
    <row r="1118" customFormat="false" ht="12.75" hidden="false" customHeight="false" outlineLevel="0" collapsed="false">
      <c r="A1118" s="1" t="s">
        <v>154</v>
      </c>
      <c r="B1118" s="2" t="n">
        <v>487804</v>
      </c>
      <c r="C1118" s="1" t="s">
        <v>913</v>
      </c>
      <c r="D1118" s="2"/>
      <c r="E1118" s="1" t="s">
        <v>18</v>
      </c>
      <c r="F1118" s="1" t="s">
        <v>1083</v>
      </c>
      <c r="H1118" s="1" t="s">
        <v>810</v>
      </c>
      <c r="Q1118" s="1" t="s">
        <v>164</v>
      </c>
      <c r="R1118" s="1" t="str">
        <f aca="false">RIGHT(A1118,4)</f>
        <v>2010</v>
      </c>
    </row>
    <row r="1119" customFormat="false" ht="12.75" hidden="false" customHeight="false" outlineLevel="0" collapsed="false">
      <c r="A1119" s="1" t="s">
        <v>154</v>
      </c>
      <c r="B1119" s="2" t="n">
        <v>487864</v>
      </c>
      <c r="C1119" s="1" t="s">
        <v>913</v>
      </c>
      <c r="D1119" s="2"/>
      <c r="E1119" s="1" t="s">
        <v>18</v>
      </c>
      <c r="F1119" s="1" t="s">
        <v>174</v>
      </c>
      <c r="H1119" s="1" t="s">
        <v>810</v>
      </c>
      <c r="Q1119" s="1" t="s">
        <v>164</v>
      </c>
      <c r="R1119" s="1" t="str">
        <f aca="false">RIGHT(A1119,4)</f>
        <v>2010</v>
      </c>
    </row>
    <row r="1120" customFormat="false" ht="12.75" hidden="false" customHeight="false" outlineLevel="0" collapsed="false">
      <c r="A1120" s="1" t="s">
        <v>154</v>
      </c>
      <c r="B1120" s="2" t="n">
        <v>487628</v>
      </c>
      <c r="C1120" s="1" t="s">
        <v>830</v>
      </c>
      <c r="D1120" s="2"/>
      <c r="E1120" s="1" t="s">
        <v>18</v>
      </c>
      <c r="F1120" s="1" t="s">
        <v>1084</v>
      </c>
      <c r="H1120" s="1" t="s">
        <v>810</v>
      </c>
      <c r="Q1120" s="1" t="s">
        <v>164</v>
      </c>
      <c r="R1120" s="1" t="str">
        <f aca="false">RIGHT(A1120,4)</f>
        <v>2010</v>
      </c>
    </row>
    <row r="1121" customFormat="false" ht="12.75" hidden="false" customHeight="false" outlineLevel="0" collapsed="false">
      <c r="A1121" s="1" t="s">
        <v>154</v>
      </c>
      <c r="B1121" s="2" t="n">
        <v>487629</v>
      </c>
      <c r="C1121" s="1" t="s">
        <v>830</v>
      </c>
      <c r="D1121" s="2"/>
      <c r="E1121" s="1" t="s">
        <v>18</v>
      </c>
      <c r="F1121" s="1" t="s">
        <v>1085</v>
      </c>
      <c r="H1121" s="1" t="s">
        <v>810</v>
      </c>
      <c r="Q1121" s="1" t="s">
        <v>164</v>
      </c>
      <c r="R1121" s="1" t="str">
        <f aca="false">RIGHT(A1121,4)</f>
        <v>2010</v>
      </c>
    </row>
    <row r="1122" customFormat="false" ht="12.75" hidden="false" customHeight="false" outlineLevel="0" collapsed="false">
      <c r="A1122" s="1" t="s">
        <v>154</v>
      </c>
      <c r="B1122" s="2" t="n">
        <v>487671</v>
      </c>
      <c r="C1122" s="1" t="s">
        <v>830</v>
      </c>
      <c r="D1122" s="2"/>
      <c r="E1122" s="1" t="s">
        <v>18</v>
      </c>
      <c r="F1122" s="1" t="s">
        <v>1086</v>
      </c>
      <c r="H1122" s="1" t="s">
        <v>810</v>
      </c>
      <c r="Q1122" s="1" t="s">
        <v>164</v>
      </c>
      <c r="R1122" s="1" t="str">
        <f aca="false">RIGHT(A1122,4)</f>
        <v>2010</v>
      </c>
    </row>
    <row r="1123" customFormat="false" ht="12.75" hidden="false" customHeight="false" outlineLevel="0" collapsed="false">
      <c r="A1123" s="1" t="s">
        <v>154</v>
      </c>
      <c r="B1123" s="2" t="n">
        <v>487908</v>
      </c>
      <c r="C1123" s="1" t="s">
        <v>913</v>
      </c>
      <c r="D1123" s="2"/>
      <c r="E1123" s="1" t="s">
        <v>18</v>
      </c>
      <c r="F1123" s="1" t="s">
        <v>1087</v>
      </c>
      <c r="H1123" s="1" t="s">
        <v>810</v>
      </c>
      <c r="Q1123" s="1" t="s">
        <v>164</v>
      </c>
      <c r="R1123" s="1" t="str">
        <f aca="false">RIGHT(A1123,4)</f>
        <v>2010</v>
      </c>
    </row>
    <row r="1124" customFormat="false" ht="12.75" hidden="false" customHeight="false" outlineLevel="0" collapsed="false">
      <c r="A1124" s="1" t="s">
        <v>154</v>
      </c>
      <c r="B1124" s="2" t="n">
        <v>487616</v>
      </c>
      <c r="C1124" s="1" t="s">
        <v>913</v>
      </c>
      <c r="D1124" s="2"/>
      <c r="E1124" s="1" t="s">
        <v>18</v>
      </c>
      <c r="F1124" s="1" t="s">
        <v>1088</v>
      </c>
      <c r="H1124" s="1" t="s">
        <v>810</v>
      </c>
      <c r="Q1124" s="1" t="s">
        <v>164</v>
      </c>
      <c r="R1124" s="1" t="str">
        <f aca="false">RIGHT(A1124,4)</f>
        <v>2010</v>
      </c>
    </row>
    <row r="1125" customFormat="false" ht="12.75" hidden="false" customHeight="false" outlineLevel="0" collapsed="false">
      <c r="A1125" s="1" t="s">
        <v>154</v>
      </c>
      <c r="B1125" s="2" t="n">
        <v>487636</v>
      </c>
      <c r="C1125" s="1" t="s">
        <v>830</v>
      </c>
      <c r="D1125" s="2"/>
      <c r="E1125" s="1" t="s">
        <v>18</v>
      </c>
      <c r="F1125" s="1" t="s">
        <v>1089</v>
      </c>
      <c r="H1125" s="1" t="s">
        <v>810</v>
      </c>
      <c r="Q1125" s="1" t="s">
        <v>164</v>
      </c>
      <c r="R1125" s="1" t="str">
        <f aca="false">RIGHT(A1125,4)</f>
        <v>2010</v>
      </c>
    </row>
    <row r="1126" customFormat="false" ht="12.75" hidden="false" customHeight="false" outlineLevel="0" collapsed="false">
      <c r="A1126" s="1" t="s">
        <v>154</v>
      </c>
      <c r="B1126" s="2" t="n">
        <v>487550</v>
      </c>
      <c r="C1126" s="1" t="s">
        <v>913</v>
      </c>
      <c r="D1126" s="2"/>
      <c r="E1126" s="1" t="s">
        <v>18</v>
      </c>
      <c r="F1126" s="1" t="s">
        <v>184</v>
      </c>
      <c r="H1126" s="1" t="s">
        <v>810</v>
      </c>
      <c r="N1126" s="1" t="n">
        <v>47</v>
      </c>
      <c r="R1126" s="1" t="str">
        <f aca="false">RIGHT(A1126,4)</f>
        <v>2010</v>
      </c>
    </row>
    <row r="1127" customFormat="false" ht="12.75" hidden="false" customHeight="false" outlineLevel="0" collapsed="false">
      <c r="A1127" s="1" t="s">
        <v>154</v>
      </c>
      <c r="B1127" s="2" t="n">
        <v>487909</v>
      </c>
      <c r="C1127" s="1" t="s">
        <v>913</v>
      </c>
      <c r="D1127" s="2"/>
      <c r="E1127" s="1" t="s">
        <v>18</v>
      </c>
      <c r="F1127" s="1" t="s">
        <v>1090</v>
      </c>
      <c r="H1127" s="1" t="s">
        <v>810</v>
      </c>
      <c r="Q1127" s="1" t="s">
        <v>164</v>
      </c>
      <c r="R1127" s="1" t="str">
        <f aca="false">RIGHT(A1127,4)</f>
        <v>2010</v>
      </c>
    </row>
    <row r="1128" customFormat="false" ht="12.75" hidden="false" customHeight="false" outlineLevel="0" collapsed="false">
      <c r="A1128" s="1" t="s">
        <v>154</v>
      </c>
      <c r="B1128" s="2" t="n">
        <v>487565</v>
      </c>
      <c r="C1128" s="1" t="s">
        <v>830</v>
      </c>
      <c r="D1128" s="2"/>
      <c r="E1128" s="1" t="s">
        <v>18</v>
      </c>
      <c r="F1128" s="1" t="s">
        <v>326</v>
      </c>
      <c r="H1128" s="1" t="s">
        <v>810</v>
      </c>
      <c r="Q1128" s="1" t="s">
        <v>164</v>
      </c>
      <c r="R1128" s="1" t="str">
        <f aca="false">RIGHT(A1128,4)</f>
        <v>2010</v>
      </c>
    </row>
    <row r="1129" customFormat="false" ht="12.75" hidden="false" customHeight="false" outlineLevel="0" collapsed="false">
      <c r="A1129" s="1" t="s">
        <v>154</v>
      </c>
      <c r="B1129" s="2" t="n">
        <v>487595</v>
      </c>
      <c r="C1129" s="1" t="s">
        <v>913</v>
      </c>
      <c r="D1129" s="2"/>
      <c r="E1129" s="1" t="s">
        <v>18</v>
      </c>
      <c r="F1129" s="1" t="s">
        <v>1091</v>
      </c>
      <c r="H1129" s="1" t="s">
        <v>810</v>
      </c>
      <c r="Q1129" s="1" t="s">
        <v>164</v>
      </c>
      <c r="R1129" s="1" t="str">
        <f aca="false">RIGHT(A1129,4)</f>
        <v>2010</v>
      </c>
    </row>
    <row r="1130" customFormat="false" ht="12.75" hidden="false" customHeight="false" outlineLevel="0" collapsed="false">
      <c r="A1130" s="1" t="s">
        <v>154</v>
      </c>
      <c r="B1130" s="2" t="n">
        <v>487635</v>
      </c>
      <c r="C1130" s="1" t="s">
        <v>830</v>
      </c>
      <c r="D1130" s="2"/>
      <c r="E1130" s="1" t="s">
        <v>18</v>
      </c>
      <c r="F1130" s="1" t="s">
        <v>1092</v>
      </c>
      <c r="H1130" s="1" t="s">
        <v>810</v>
      </c>
      <c r="Q1130" s="1" t="s">
        <v>164</v>
      </c>
      <c r="R1130" s="1" t="str">
        <f aca="false">RIGHT(A1130,4)</f>
        <v>2010</v>
      </c>
    </row>
    <row r="1131" customFormat="false" ht="12.75" hidden="false" customHeight="false" outlineLevel="0" collapsed="false">
      <c r="A1131" s="1" t="s">
        <v>154</v>
      </c>
      <c r="B1131" s="2" t="n">
        <v>487625</v>
      </c>
      <c r="C1131" s="1" t="s">
        <v>830</v>
      </c>
      <c r="D1131" s="2"/>
      <c r="E1131" s="1" t="s">
        <v>18</v>
      </c>
      <c r="F1131" s="1" t="s">
        <v>1093</v>
      </c>
      <c r="H1131" s="1" t="s">
        <v>810</v>
      </c>
      <c r="Q1131" s="1" t="s">
        <v>164</v>
      </c>
      <c r="R1131" s="1" t="str">
        <f aca="false">RIGHT(A1131,4)</f>
        <v>2010</v>
      </c>
    </row>
    <row r="1132" customFormat="false" ht="12.75" hidden="false" customHeight="false" outlineLevel="0" collapsed="false">
      <c r="A1132" s="1" t="s">
        <v>154</v>
      </c>
      <c r="B1132" s="2" t="n">
        <v>487809</v>
      </c>
      <c r="C1132" s="1" t="s">
        <v>830</v>
      </c>
      <c r="D1132" s="2"/>
      <c r="E1132" s="1" t="s">
        <v>18</v>
      </c>
      <c r="F1132" s="1" t="s">
        <v>1094</v>
      </c>
      <c r="H1132" s="1" t="s">
        <v>810</v>
      </c>
      <c r="Q1132" s="1" t="s">
        <v>164</v>
      </c>
      <c r="R1132" s="1" t="str">
        <f aca="false">RIGHT(A1132,4)</f>
        <v>2010</v>
      </c>
    </row>
    <row r="1133" customFormat="false" ht="12.75" hidden="false" customHeight="false" outlineLevel="0" collapsed="false">
      <c r="A1133" s="1" t="s">
        <v>154</v>
      </c>
      <c r="B1133" s="2" t="n">
        <v>487604</v>
      </c>
      <c r="C1133" s="1" t="s">
        <v>830</v>
      </c>
      <c r="D1133" s="2"/>
      <c r="E1133" s="1" t="s">
        <v>18</v>
      </c>
      <c r="F1133" s="1" t="s">
        <v>1095</v>
      </c>
      <c r="H1133" s="1" t="s">
        <v>810</v>
      </c>
      <c r="Q1133" s="1" t="s">
        <v>164</v>
      </c>
      <c r="R1133" s="1" t="str">
        <f aca="false">RIGHT(A1133,4)</f>
        <v>2010</v>
      </c>
    </row>
    <row r="1134" customFormat="false" ht="12.75" hidden="false" customHeight="false" outlineLevel="0" collapsed="false">
      <c r="A1134" s="1" t="s">
        <v>154</v>
      </c>
      <c r="B1134" s="2" t="n">
        <v>487566</v>
      </c>
      <c r="C1134" s="1" t="s">
        <v>830</v>
      </c>
      <c r="D1134" s="2"/>
      <c r="E1134" s="1" t="s">
        <v>18</v>
      </c>
      <c r="F1134" s="1" t="s">
        <v>1096</v>
      </c>
      <c r="H1134" s="1" t="s">
        <v>810</v>
      </c>
      <c r="Q1134" s="1" t="s">
        <v>164</v>
      </c>
      <c r="R1134" s="1" t="str">
        <f aca="false">RIGHT(A1134,4)</f>
        <v>2010</v>
      </c>
    </row>
    <row r="1135" customFormat="false" ht="12.75" hidden="false" customHeight="false" outlineLevel="0" collapsed="false">
      <c r="A1135" s="1" t="s">
        <v>154</v>
      </c>
      <c r="B1135" s="2" t="n">
        <v>487805</v>
      </c>
      <c r="C1135" s="1" t="s">
        <v>830</v>
      </c>
      <c r="D1135" s="2"/>
      <c r="E1135" s="1" t="s">
        <v>18</v>
      </c>
      <c r="F1135" s="1" t="s">
        <v>1097</v>
      </c>
      <c r="H1135" s="1" t="s">
        <v>810</v>
      </c>
      <c r="Q1135" s="1" t="s">
        <v>164</v>
      </c>
      <c r="R1135" s="1" t="str">
        <f aca="false">RIGHT(A1135,4)</f>
        <v>2010</v>
      </c>
    </row>
    <row r="1136" customFormat="false" ht="12.75" hidden="false" customHeight="false" outlineLevel="0" collapsed="false">
      <c r="A1136" s="1" t="s">
        <v>154</v>
      </c>
      <c r="B1136" s="2" t="n">
        <v>487586</v>
      </c>
      <c r="C1136" s="1" t="s">
        <v>830</v>
      </c>
      <c r="D1136" s="2"/>
      <c r="E1136" s="1" t="s">
        <v>18</v>
      </c>
      <c r="F1136" s="1" t="s">
        <v>1098</v>
      </c>
      <c r="H1136" s="1" t="s">
        <v>810</v>
      </c>
      <c r="N1136" s="1" t="n">
        <v>45</v>
      </c>
      <c r="R1136" s="1" t="str">
        <f aca="false">RIGHT(A1136,4)</f>
        <v>2010</v>
      </c>
    </row>
    <row r="1137" customFormat="false" ht="12.75" hidden="false" customHeight="false" outlineLevel="0" collapsed="false">
      <c r="A1137" s="1" t="s">
        <v>154</v>
      </c>
      <c r="B1137" s="2" t="n">
        <v>487681</v>
      </c>
      <c r="C1137" s="1" t="s">
        <v>913</v>
      </c>
      <c r="D1137" s="2"/>
      <c r="E1137" s="1" t="s">
        <v>18</v>
      </c>
      <c r="F1137" s="1" t="s">
        <v>1099</v>
      </c>
      <c r="H1137" s="1" t="s">
        <v>810</v>
      </c>
      <c r="Q1137" s="1" t="s">
        <v>164</v>
      </c>
      <c r="R1137" s="1" t="str">
        <f aca="false">RIGHT(A1137,4)</f>
        <v>2010</v>
      </c>
    </row>
    <row r="1138" customFormat="false" ht="12.75" hidden="false" customHeight="false" outlineLevel="0" collapsed="false">
      <c r="A1138" s="1" t="s">
        <v>154</v>
      </c>
      <c r="B1138" s="2" t="n">
        <v>487873</v>
      </c>
      <c r="C1138" s="1" t="s">
        <v>913</v>
      </c>
      <c r="D1138" s="2"/>
      <c r="E1138" s="1" t="s">
        <v>18</v>
      </c>
      <c r="F1138" s="1" t="s">
        <v>1100</v>
      </c>
      <c r="H1138" s="1" t="s">
        <v>810</v>
      </c>
      <c r="Q1138" s="1" t="s">
        <v>164</v>
      </c>
      <c r="R1138" s="1" t="str">
        <f aca="false">RIGHT(A1138,4)</f>
        <v>2010</v>
      </c>
    </row>
    <row r="1139" customFormat="false" ht="12.75" hidden="false" customHeight="false" outlineLevel="0" collapsed="false">
      <c r="A1139" s="1" t="s">
        <v>154</v>
      </c>
      <c r="B1139" s="2" t="n">
        <v>487845</v>
      </c>
      <c r="C1139" s="1" t="s">
        <v>830</v>
      </c>
      <c r="D1139" s="2"/>
      <c r="E1139" s="1" t="s">
        <v>18</v>
      </c>
      <c r="F1139" s="1" t="s">
        <v>1101</v>
      </c>
      <c r="H1139" s="1" t="s">
        <v>810</v>
      </c>
      <c r="Q1139" s="1" t="s">
        <v>164</v>
      </c>
      <c r="R1139" s="1" t="str">
        <f aca="false">RIGHT(A1139,4)</f>
        <v>2010</v>
      </c>
    </row>
    <row r="1140" customFormat="false" ht="12.75" hidden="false" customHeight="false" outlineLevel="0" collapsed="false">
      <c r="A1140" s="1" t="s">
        <v>154</v>
      </c>
      <c r="B1140" s="2" t="n">
        <v>487764</v>
      </c>
      <c r="C1140" s="1" t="s">
        <v>830</v>
      </c>
      <c r="D1140" s="2"/>
      <c r="E1140" s="1" t="s">
        <v>18</v>
      </c>
      <c r="F1140" s="1" t="s">
        <v>1102</v>
      </c>
      <c r="H1140" s="1" t="s">
        <v>810</v>
      </c>
      <c r="Q1140" s="1" t="s">
        <v>164</v>
      </c>
      <c r="R1140" s="1" t="str">
        <f aca="false">RIGHT(A1140,4)</f>
        <v>2010</v>
      </c>
    </row>
    <row r="1141" customFormat="false" ht="12.75" hidden="false" customHeight="false" outlineLevel="0" collapsed="false">
      <c r="A1141" s="1" t="s">
        <v>154</v>
      </c>
      <c r="B1141" s="2" t="n">
        <v>487705</v>
      </c>
      <c r="C1141" s="1" t="s">
        <v>913</v>
      </c>
      <c r="D1141" s="2"/>
      <c r="E1141" s="1" t="s">
        <v>18</v>
      </c>
      <c r="F1141" s="1" t="s">
        <v>1103</v>
      </c>
      <c r="H1141" s="1" t="s">
        <v>810</v>
      </c>
      <c r="Q1141" s="1" t="s">
        <v>164</v>
      </c>
      <c r="R1141" s="1" t="str">
        <f aca="false">RIGHT(A1141,4)</f>
        <v>2010</v>
      </c>
    </row>
    <row r="1142" customFormat="false" ht="12.75" hidden="false" customHeight="false" outlineLevel="0" collapsed="false">
      <c r="A1142" s="1" t="s">
        <v>154</v>
      </c>
      <c r="B1142" s="2" t="n">
        <v>487750</v>
      </c>
      <c r="C1142" s="1" t="s">
        <v>830</v>
      </c>
      <c r="D1142" s="2"/>
      <c r="E1142" s="1" t="s">
        <v>18</v>
      </c>
      <c r="F1142" s="1" t="s">
        <v>1104</v>
      </c>
      <c r="H1142" s="1" t="s">
        <v>810</v>
      </c>
      <c r="Q1142" s="1" t="s">
        <v>164</v>
      </c>
      <c r="R1142" s="1" t="str">
        <f aca="false">RIGHT(A1142,4)</f>
        <v>2010</v>
      </c>
    </row>
    <row r="1143" customFormat="false" ht="12.75" hidden="false" customHeight="false" outlineLevel="0" collapsed="false">
      <c r="A1143" s="1" t="s">
        <v>154</v>
      </c>
      <c r="B1143" s="2" t="n">
        <v>487744</v>
      </c>
      <c r="C1143" s="1" t="s">
        <v>913</v>
      </c>
      <c r="D1143" s="2"/>
      <c r="E1143" s="1" t="s">
        <v>18</v>
      </c>
      <c r="F1143" s="1" t="s">
        <v>1105</v>
      </c>
      <c r="H1143" s="1" t="s">
        <v>810</v>
      </c>
      <c r="Q1143" s="1" t="s">
        <v>164</v>
      </c>
      <c r="R1143" s="1" t="str">
        <f aca="false">RIGHT(A1143,4)</f>
        <v>2010</v>
      </c>
    </row>
    <row r="1144" customFormat="false" ht="12.75" hidden="false" customHeight="false" outlineLevel="0" collapsed="false">
      <c r="A1144" s="1" t="s">
        <v>154</v>
      </c>
      <c r="B1144" s="2" t="n">
        <v>487858</v>
      </c>
      <c r="C1144" s="1" t="s">
        <v>830</v>
      </c>
      <c r="D1144" s="2"/>
      <c r="E1144" s="1" t="s">
        <v>18</v>
      </c>
      <c r="F1144" s="1" t="s">
        <v>1106</v>
      </c>
      <c r="H1144" s="1" t="s">
        <v>810</v>
      </c>
      <c r="Q1144" s="1" t="s">
        <v>164</v>
      </c>
      <c r="R1144" s="1" t="str">
        <f aca="false">RIGHT(A1144,4)</f>
        <v>2010</v>
      </c>
    </row>
    <row r="1145" customFormat="false" ht="12.75" hidden="false" customHeight="false" outlineLevel="0" collapsed="false">
      <c r="A1145" s="1" t="s">
        <v>154</v>
      </c>
      <c r="B1145" s="2" t="n">
        <v>487739</v>
      </c>
      <c r="C1145" s="1" t="s">
        <v>913</v>
      </c>
      <c r="D1145" s="2"/>
      <c r="E1145" s="1" t="s">
        <v>18</v>
      </c>
      <c r="F1145" s="1" t="s">
        <v>1107</v>
      </c>
      <c r="H1145" s="1" t="s">
        <v>810</v>
      </c>
      <c r="Q1145" s="1" t="s">
        <v>164</v>
      </c>
      <c r="R1145" s="1" t="str">
        <f aca="false">RIGHT(A1145,4)</f>
        <v>2010</v>
      </c>
    </row>
    <row r="1146" customFormat="false" ht="12.75" hidden="false" customHeight="false" outlineLevel="0" collapsed="false">
      <c r="A1146" s="1" t="s">
        <v>154</v>
      </c>
      <c r="B1146" s="2" t="n">
        <v>487745</v>
      </c>
      <c r="C1146" s="1" t="s">
        <v>830</v>
      </c>
      <c r="D1146" s="2"/>
      <c r="E1146" s="1" t="s">
        <v>18</v>
      </c>
      <c r="F1146" s="1" t="s">
        <v>1108</v>
      </c>
      <c r="H1146" s="1" t="s">
        <v>810</v>
      </c>
      <c r="Q1146" s="1" t="s">
        <v>164</v>
      </c>
      <c r="R1146" s="1" t="str">
        <f aca="false">RIGHT(A1146,4)</f>
        <v>2010</v>
      </c>
    </row>
    <row r="1147" customFormat="false" ht="12.75" hidden="false" customHeight="false" outlineLevel="0" collapsed="false">
      <c r="A1147" s="1" t="s">
        <v>154</v>
      </c>
      <c r="B1147" s="2" t="n">
        <v>487860</v>
      </c>
      <c r="C1147" s="1" t="s">
        <v>830</v>
      </c>
      <c r="D1147" s="2"/>
      <c r="E1147" s="1" t="s">
        <v>18</v>
      </c>
      <c r="F1147" s="1" t="s">
        <v>1109</v>
      </c>
      <c r="H1147" s="1" t="s">
        <v>810</v>
      </c>
      <c r="Q1147" s="1" t="s">
        <v>164</v>
      </c>
      <c r="R1147" s="1" t="str">
        <f aca="false">RIGHT(A1147,4)</f>
        <v>2010</v>
      </c>
    </row>
    <row r="1148" customFormat="false" ht="12.75" hidden="false" customHeight="false" outlineLevel="0" collapsed="false">
      <c r="A1148" s="1" t="s">
        <v>154</v>
      </c>
      <c r="B1148" s="2" t="n">
        <v>487642</v>
      </c>
      <c r="C1148" s="1" t="s">
        <v>830</v>
      </c>
      <c r="D1148" s="2"/>
      <c r="E1148" s="1" t="s">
        <v>18</v>
      </c>
      <c r="F1148" s="1" t="s">
        <v>1110</v>
      </c>
      <c r="H1148" s="1" t="s">
        <v>810</v>
      </c>
      <c r="Q1148" s="1" t="s">
        <v>164</v>
      </c>
      <c r="R1148" s="1" t="str">
        <f aca="false">RIGHT(A1148,4)</f>
        <v>2010</v>
      </c>
    </row>
    <row r="1149" customFormat="false" ht="12.75" hidden="false" customHeight="false" outlineLevel="0" collapsed="false">
      <c r="A1149" s="1" t="s">
        <v>154</v>
      </c>
      <c r="B1149" s="2" t="n">
        <v>487835</v>
      </c>
      <c r="C1149" s="1" t="s">
        <v>913</v>
      </c>
      <c r="D1149" s="2"/>
      <c r="E1149" s="1" t="s">
        <v>18</v>
      </c>
      <c r="F1149" s="1" t="s">
        <v>1111</v>
      </c>
      <c r="H1149" s="1" t="s">
        <v>810</v>
      </c>
      <c r="N1149" s="1" t="n">
        <v>47</v>
      </c>
      <c r="R1149" s="1" t="str">
        <f aca="false">RIGHT(A1149,4)</f>
        <v>2010</v>
      </c>
    </row>
    <row r="1150" customFormat="false" ht="12.75" hidden="false" customHeight="false" outlineLevel="0" collapsed="false">
      <c r="A1150" s="1" t="s">
        <v>154</v>
      </c>
      <c r="B1150" s="2" t="n">
        <v>487863</v>
      </c>
      <c r="C1150" s="1" t="s">
        <v>830</v>
      </c>
      <c r="D1150" s="2"/>
      <c r="E1150" s="1" t="s">
        <v>18</v>
      </c>
      <c r="F1150" s="1" t="s">
        <v>1112</v>
      </c>
      <c r="H1150" s="1" t="s">
        <v>810</v>
      </c>
      <c r="Q1150" s="1" t="s">
        <v>164</v>
      </c>
      <c r="R1150" s="1" t="str">
        <f aca="false">RIGHT(A1150,4)</f>
        <v>2010</v>
      </c>
    </row>
    <row r="1151" customFormat="false" ht="12.75" hidden="false" customHeight="false" outlineLevel="0" collapsed="false">
      <c r="A1151" s="1" t="s">
        <v>154</v>
      </c>
      <c r="B1151" s="2" t="n">
        <v>487807</v>
      </c>
      <c r="C1151" s="1" t="s">
        <v>913</v>
      </c>
      <c r="D1151" s="2"/>
      <c r="E1151" s="1" t="s">
        <v>18</v>
      </c>
      <c r="F1151" s="1" t="s">
        <v>1113</v>
      </c>
      <c r="H1151" s="1" t="s">
        <v>810</v>
      </c>
      <c r="Q1151" s="1" t="s">
        <v>164</v>
      </c>
      <c r="R1151" s="1" t="str">
        <f aca="false">RIGHT(A1151,4)</f>
        <v>2010</v>
      </c>
    </row>
    <row r="1152" customFormat="false" ht="12.75" hidden="false" customHeight="false" outlineLevel="0" collapsed="false">
      <c r="A1152" s="1" t="s">
        <v>154</v>
      </c>
      <c r="B1152" s="2" t="n">
        <v>487665</v>
      </c>
      <c r="C1152" s="1" t="s">
        <v>830</v>
      </c>
      <c r="D1152" s="2"/>
      <c r="E1152" s="1" t="s">
        <v>18</v>
      </c>
      <c r="F1152" s="1" t="s">
        <v>1114</v>
      </c>
      <c r="H1152" s="1" t="s">
        <v>810</v>
      </c>
      <c r="Q1152" s="1" t="s">
        <v>164</v>
      </c>
      <c r="R1152" s="1" t="str">
        <f aca="false">RIGHT(A1152,4)</f>
        <v>2010</v>
      </c>
    </row>
    <row r="1153" customFormat="false" ht="12.75" hidden="false" customHeight="false" outlineLevel="0" collapsed="false">
      <c r="A1153" s="1" t="s">
        <v>154</v>
      </c>
      <c r="B1153" s="2" t="n">
        <v>487803</v>
      </c>
      <c r="C1153" s="1" t="s">
        <v>913</v>
      </c>
      <c r="D1153" s="2"/>
      <c r="E1153" s="1" t="s">
        <v>18</v>
      </c>
      <c r="F1153" s="1" t="s">
        <v>1115</v>
      </c>
      <c r="H1153" s="1" t="s">
        <v>810</v>
      </c>
      <c r="P1153" s="1" t="n">
        <v>1</v>
      </c>
      <c r="Q1153" s="1" t="s">
        <v>164</v>
      </c>
      <c r="R1153" s="1" t="str">
        <f aca="false">RIGHT(A1153,4)</f>
        <v>2010</v>
      </c>
    </row>
    <row r="1154" customFormat="false" ht="12.75" hidden="false" customHeight="false" outlineLevel="0" collapsed="false">
      <c r="A1154" s="1" t="s">
        <v>154</v>
      </c>
      <c r="B1154" s="2" t="n">
        <v>487590</v>
      </c>
      <c r="C1154" s="1" t="s">
        <v>830</v>
      </c>
      <c r="D1154" s="2"/>
      <c r="E1154" s="1" t="s">
        <v>18</v>
      </c>
      <c r="F1154" s="1" t="s">
        <v>1116</v>
      </c>
      <c r="H1154" s="1" t="s">
        <v>810</v>
      </c>
      <c r="Q1154" s="1" t="s">
        <v>164</v>
      </c>
      <c r="R1154" s="1" t="str">
        <f aca="false">RIGHT(A1154,4)</f>
        <v>2010</v>
      </c>
    </row>
    <row r="1155" customFormat="false" ht="12.75" hidden="false" customHeight="false" outlineLevel="0" collapsed="false">
      <c r="A1155" s="1" t="s">
        <v>154</v>
      </c>
      <c r="B1155" s="2" t="n">
        <v>487551</v>
      </c>
      <c r="C1155" s="1" t="s">
        <v>913</v>
      </c>
      <c r="D1155" s="2"/>
      <c r="E1155" s="1" t="s">
        <v>18</v>
      </c>
      <c r="F1155" s="1" t="s">
        <v>1117</v>
      </c>
      <c r="H1155" s="1" t="s">
        <v>810</v>
      </c>
      <c r="N1155" s="1" t="n">
        <v>47</v>
      </c>
      <c r="P1155" s="1" t="n">
        <v>1</v>
      </c>
      <c r="R1155" s="1" t="str">
        <f aca="false">RIGHT(A1155,4)</f>
        <v>2010</v>
      </c>
    </row>
    <row r="1156" customFormat="false" ht="12.75" hidden="false" customHeight="false" outlineLevel="0" collapsed="false">
      <c r="A1156" s="1" t="s">
        <v>154</v>
      </c>
      <c r="B1156" s="2" t="n">
        <v>487563</v>
      </c>
      <c r="C1156" s="1" t="s">
        <v>913</v>
      </c>
      <c r="D1156" s="2"/>
      <c r="E1156" s="1" t="s">
        <v>18</v>
      </c>
      <c r="F1156" s="1" t="s">
        <v>1118</v>
      </c>
      <c r="H1156" s="1" t="s">
        <v>810</v>
      </c>
      <c r="N1156" s="1" t="n">
        <v>47</v>
      </c>
      <c r="R1156" s="1" t="str">
        <f aca="false">RIGHT(A1156,4)</f>
        <v>2010</v>
      </c>
    </row>
    <row r="1157" customFormat="false" ht="12.75" hidden="false" customHeight="false" outlineLevel="0" collapsed="false">
      <c r="A1157" s="1" t="s">
        <v>154</v>
      </c>
      <c r="B1157" s="2" t="n">
        <v>487836</v>
      </c>
      <c r="C1157" s="1" t="s">
        <v>913</v>
      </c>
      <c r="D1157" s="2"/>
      <c r="E1157" s="1" t="s">
        <v>18</v>
      </c>
      <c r="F1157" s="1" t="s">
        <v>1119</v>
      </c>
      <c r="H1157" s="1" t="s">
        <v>810</v>
      </c>
      <c r="N1157" s="1" t="n">
        <v>47</v>
      </c>
      <c r="P1157" s="1" t="n">
        <v>1</v>
      </c>
      <c r="R1157" s="1" t="str">
        <f aca="false">RIGHT(A1157,4)</f>
        <v>2010</v>
      </c>
    </row>
    <row r="1158" customFormat="false" ht="12.75" hidden="false" customHeight="false" outlineLevel="0" collapsed="false">
      <c r="A1158" s="1" t="s">
        <v>154</v>
      </c>
      <c r="B1158" s="2" t="n">
        <v>487872</v>
      </c>
      <c r="C1158" s="1" t="s">
        <v>830</v>
      </c>
      <c r="D1158" s="2"/>
      <c r="E1158" s="1" t="s">
        <v>18</v>
      </c>
      <c r="F1158" s="1" t="s">
        <v>1120</v>
      </c>
      <c r="H1158" s="1" t="s">
        <v>810</v>
      </c>
      <c r="Q1158" s="1" t="s">
        <v>164</v>
      </c>
      <c r="R1158" s="1" t="str">
        <f aca="false">RIGHT(A1158,4)</f>
        <v>2010</v>
      </c>
    </row>
    <row r="1159" customFormat="false" ht="12.75" hidden="false" customHeight="false" outlineLevel="0" collapsed="false">
      <c r="A1159" s="1" t="s">
        <v>154</v>
      </c>
      <c r="B1159" s="2" t="n">
        <v>487843</v>
      </c>
      <c r="C1159" s="1" t="s">
        <v>913</v>
      </c>
      <c r="D1159" s="2"/>
      <c r="E1159" s="1" t="s">
        <v>18</v>
      </c>
      <c r="F1159" s="1" t="s">
        <v>1121</v>
      </c>
      <c r="H1159" s="1" t="s">
        <v>810</v>
      </c>
      <c r="P1159" s="1" t="n">
        <v>2</v>
      </c>
      <c r="Q1159" s="1" t="s">
        <v>164</v>
      </c>
      <c r="R1159" s="1" t="str">
        <f aca="false">RIGHT(A1159,4)</f>
        <v>2010</v>
      </c>
    </row>
    <row r="1160" customFormat="false" ht="12.75" hidden="false" customHeight="false" outlineLevel="0" collapsed="false">
      <c r="A1160" s="1" t="s">
        <v>154</v>
      </c>
      <c r="B1160" s="2" t="n">
        <v>487841</v>
      </c>
      <c r="C1160" s="1" t="s">
        <v>913</v>
      </c>
      <c r="D1160" s="2"/>
      <c r="E1160" s="1" t="s">
        <v>18</v>
      </c>
      <c r="F1160" s="1" t="s">
        <v>1122</v>
      </c>
      <c r="H1160" s="1" t="s">
        <v>810</v>
      </c>
      <c r="Q1160" s="1" t="s">
        <v>164</v>
      </c>
      <c r="R1160" s="1" t="str">
        <f aca="false">RIGHT(A1160,4)</f>
        <v>2010</v>
      </c>
    </row>
    <row r="1161" customFormat="false" ht="12.75" hidden="false" customHeight="false" outlineLevel="0" collapsed="false">
      <c r="A1161" s="1" t="s">
        <v>213</v>
      </c>
      <c r="B1161" s="2" t="n">
        <v>507827</v>
      </c>
      <c r="C1161" s="1" t="s">
        <v>810</v>
      </c>
      <c r="D1161" s="2" t="n">
        <v>62</v>
      </c>
      <c r="E1161" s="1" t="s">
        <v>1027</v>
      </c>
      <c r="F1161" s="1" t="s">
        <v>1123</v>
      </c>
      <c r="G1161" s="1" t="s">
        <v>1124</v>
      </c>
      <c r="H1161" s="1" t="s">
        <v>810</v>
      </c>
      <c r="I1161" s="1" t="s">
        <v>879</v>
      </c>
      <c r="N1161" s="1" t="n">
        <v>49</v>
      </c>
      <c r="R1161" s="1" t="str">
        <f aca="false">RIGHT(A1161,4)</f>
        <v>2010</v>
      </c>
    </row>
    <row r="1162" customFormat="false" ht="12.75" hidden="false" customHeight="false" outlineLevel="0" collapsed="false">
      <c r="A1162" s="1" t="s">
        <v>1125</v>
      </c>
      <c r="B1162" s="2" t="n">
        <v>495319</v>
      </c>
      <c r="C1162" s="1" t="s">
        <v>830</v>
      </c>
      <c r="D1162" s="2" t="n">
        <v>51</v>
      </c>
      <c r="E1162" s="1" t="s">
        <v>879</v>
      </c>
      <c r="F1162" s="1" t="s">
        <v>1126</v>
      </c>
      <c r="G1162" s="1" t="s">
        <v>1127</v>
      </c>
      <c r="H1162" s="1" t="s">
        <v>810</v>
      </c>
      <c r="I1162" s="1" t="s">
        <v>881</v>
      </c>
      <c r="N1162" s="1" t="n">
        <v>46</v>
      </c>
      <c r="R1162" s="1" t="str">
        <f aca="false">RIGHT(A1162,4)</f>
        <v>2010</v>
      </c>
    </row>
    <row r="1163" customFormat="false" ht="12.75" hidden="false" customHeight="false" outlineLevel="0" collapsed="false">
      <c r="A1163" s="1" t="s">
        <v>222</v>
      </c>
      <c r="B1163" s="2" t="n">
        <v>529665</v>
      </c>
      <c r="C1163" s="1" t="s">
        <v>830</v>
      </c>
      <c r="D1163" s="2" t="n">
        <v>50</v>
      </c>
      <c r="E1163" s="1" t="s">
        <v>856</v>
      </c>
      <c r="F1163" s="1" t="s">
        <v>1128</v>
      </c>
      <c r="G1163" s="1" t="s">
        <v>1129</v>
      </c>
      <c r="H1163" s="1" t="s">
        <v>810</v>
      </c>
      <c r="I1163" s="1" t="s">
        <v>808</v>
      </c>
      <c r="J1163" s="1" t="s">
        <v>711</v>
      </c>
      <c r="N1163" s="1" t="n">
        <v>82</v>
      </c>
      <c r="R1163" s="1" t="str">
        <f aca="false">RIGHT(A1163,4)</f>
        <v>2013</v>
      </c>
    </row>
    <row r="1164" customFormat="false" ht="12.75" hidden="false" customHeight="false" outlineLevel="0" collapsed="false">
      <c r="A1164" s="1" t="s">
        <v>222</v>
      </c>
      <c r="B1164" s="2" t="n">
        <v>529766</v>
      </c>
      <c r="C1164" s="1" t="s">
        <v>830</v>
      </c>
      <c r="D1164" s="2" t="n">
        <v>51</v>
      </c>
      <c r="E1164" s="1" t="s">
        <v>879</v>
      </c>
      <c r="F1164" s="1" t="s">
        <v>1130</v>
      </c>
      <c r="G1164" s="1" t="s">
        <v>1131</v>
      </c>
      <c r="H1164" s="1" t="s">
        <v>810</v>
      </c>
      <c r="I1164" s="1" t="s">
        <v>881</v>
      </c>
      <c r="N1164" s="1" t="n">
        <v>46</v>
      </c>
      <c r="R1164" s="1" t="str">
        <f aca="false">RIGHT(A1164,4)</f>
        <v>2013</v>
      </c>
    </row>
    <row r="1165" customFormat="false" ht="12.75" hidden="false" customHeight="false" outlineLevel="0" collapsed="false">
      <c r="A1165" s="1" t="s">
        <v>222</v>
      </c>
      <c r="B1165" s="2" t="n">
        <v>529631</v>
      </c>
      <c r="C1165" s="1" t="s">
        <v>830</v>
      </c>
      <c r="D1165" s="2" t="n">
        <v>51</v>
      </c>
      <c r="E1165" s="1" t="s">
        <v>879</v>
      </c>
      <c r="F1165" s="1" t="s">
        <v>1132</v>
      </c>
      <c r="G1165" s="1" t="s">
        <v>1131</v>
      </c>
      <c r="H1165" s="1" t="s">
        <v>810</v>
      </c>
      <c r="I1165" s="1" t="s">
        <v>881</v>
      </c>
      <c r="N1165" s="1" t="n">
        <v>46</v>
      </c>
      <c r="R1165" s="1" t="str">
        <f aca="false">RIGHT(A1165,4)</f>
        <v>2013</v>
      </c>
    </row>
    <row r="1166" customFormat="false" ht="12.75" hidden="false" customHeight="false" outlineLevel="0" collapsed="false">
      <c r="A1166" s="1" t="s">
        <v>222</v>
      </c>
      <c r="B1166" s="2" t="n">
        <v>529752</v>
      </c>
      <c r="C1166" s="1" t="s">
        <v>913</v>
      </c>
      <c r="D1166" s="2" t="n">
        <v>52</v>
      </c>
      <c r="E1166" s="1" t="s">
        <v>302</v>
      </c>
      <c r="F1166" s="1" t="s">
        <v>1133</v>
      </c>
      <c r="G1166" s="1" t="s">
        <v>1051</v>
      </c>
      <c r="H1166" s="1" t="s">
        <v>810</v>
      </c>
      <c r="I1166" s="1" t="s">
        <v>711</v>
      </c>
      <c r="N1166" s="1" t="n">
        <v>96</v>
      </c>
      <c r="P1166" s="1" t="n">
        <v>1</v>
      </c>
      <c r="R1166" s="1" t="str">
        <f aca="false">RIGHT(A1166,4)</f>
        <v>2013</v>
      </c>
    </row>
    <row r="1167" customFormat="false" ht="12.75" hidden="false" customHeight="false" outlineLevel="0" collapsed="false">
      <c r="A1167" s="1" t="s">
        <v>222</v>
      </c>
      <c r="B1167" s="2" t="n">
        <v>529781</v>
      </c>
      <c r="C1167" s="1" t="s">
        <v>913</v>
      </c>
      <c r="D1167" s="2" t="n">
        <v>52</v>
      </c>
      <c r="E1167" s="1" t="s">
        <v>302</v>
      </c>
      <c r="F1167" s="1" t="s">
        <v>1134</v>
      </c>
      <c r="G1167" s="1" t="s">
        <v>1051</v>
      </c>
      <c r="H1167" s="1" t="s">
        <v>810</v>
      </c>
      <c r="I1167" s="1" t="s">
        <v>711</v>
      </c>
      <c r="N1167" s="1" t="n">
        <v>68</v>
      </c>
      <c r="R1167" s="1" t="str">
        <f aca="false">RIGHT(A1167,4)</f>
        <v>2013</v>
      </c>
    </row>
    <row r="1168" customFormat="false" ht="12.75" hidden="false" customHeight="false" outlineLevel="0" collapsed="false">
      <c r="A1168" s="1" t="s">
        <v>222</v>
      </c>
      <c r="B1168" s="2" t="n">
        <v>529826</v>
      </c>
      <c r="C1168" s="1" t="s">
        <v>830</v>
      </c>
      <c r="D1168" s="2" t="n">
        <v>55</v>
      </c>
      <c r="E1168" s="1" t="s">
        <v>995</v>
      </c>
      <c r="F1168" s="1" t="s">
        <v>1135</v>
      </c>
      <c r="G1168" s="1" t="s">
        <v>1136</v>
      </c>
      <c r="H1168" s="1" t="s">
        <v>810</v>
      </c>
      <c r="I1168" s="1" t="s">
        <v>995</v>
      </c>
      <c r="J1168" s="1" t="s">
        <v>997</v>
      </c>
      <c r="N1168" s="1" t="n">
        <v>93</v>
      </c>
      <c r="R1168" s="1" t="str">
        <f aca="false">RIGHT(A1168,4)</f>
        <v>2013</v>
      </c>
    </row>
    <row r="1169" customFormat="false" ht="12.75" hidden="false" customHeight="false" outlineLevel="0" collapsed="false">
      <c r="A1169" s="1" t="s">
        <v>1137</v>
      </c>
      <c r="B1169" s="2" t="n">
        <v>423488</v>
      </c>
      <c r="C1169" s="1" t="s">
        <v>830</v>
      </c>
      <c r="D1169" s="2"/>
      <c r="E1169" s="1" t="s">
        <v>18</v>
      </c>
      <c r="F1169" s="1" t="s">
        <v>1138</v>
      </c>
      <c r="H1169" s="1" t="s">
        <v>810</v>
      </c>
      <c r="R1169" s="1" t="str">
        <f aca="false">RIGHT(A1169,4)</f>
        <v>2008</v>
      </c>
    </row>
    <row r="1170" customFormat="false" ht="12.75" hidden="false" customHeight="false" outlineLevel="0" collapsed="false">
      <c r="A1170" s="1" t="s">
        <v>1139</v>
      </c>
      <c r="B1170" s="2" t="n">
        <v>527498</v>
      </c>
      <c r="C1170" s="1" t="s">
        <v>913</v>
      </c>
      <c r="D1170" s="2" t="n">
        <v>52</v>
      </c>
      <c r="E1170" s="1" t="s">
        <v>302</v>
      </c>
      <c r="F1170" s="1" t="s">
        <v>1140</v>
      </c>
      <c r="G1170" s="1" t="s">
        <v>1141</v>
      </c>
      <c r="H1170" s="1" t="s">
        <v>810</v>
      </c>
      <c r="I1170" s="1" t="s">
        <v>711</v>
      </c>
      <c r="N1170" s="1" t="n">
        <v>47</v>
      </c>
      <c r="R1170" s="1" t="str">
        <f aca="false">RIGHT(A1170,4)</f>
        <v>2013</v>
      </c>
    </row>
    <row r="1171" customFormat="false" ht="12.75" hidden="false" customHeight="false" outlineLevel="0" collapsed="false">
      <c r="A1171" s="1" t="s">
        <v>225</v>
      </c>
      <c r="B1171" s="2" t="n">
        <v>508087</v>
      </c>
      <c r="C1171" s="1" t="s">
        <v>810</v>
      </c>
      <c r="D1171" s="2" t="n">
        <v>51</v>
      </c>
      <c r="E1171" s="1" t="s">
        <v>879</v>
      </c>
      <c r="F1171" s="1" t="s">
        <v>1142</v>
      </c>
      <c r="G1171" s="1" t="s">
        <v>1127</v>
      </c>
      <c r="H1171" s="1" t="s">
        <v>810</v>
      </c>
      <c r="I1171" s="1" t="s">
        <v>881</v>
      </c>
      <c r="N1171" s="1" t="n">
        <v>46</v>
      </c>
      <c r="R1171" s="1" t="str">
        <f aca="false">RIGHT(A1171,4)</f>
        <v>2010</v>
      </c>
    </row>
    <row r="1172" customFormat="false" ht="12.75" hidden="false" customHeight="false" outlineLevel="0" collapsed="false">
      <c r="A1172" s="1" t="s">
        <v>232</v>
      </c>
      <c r="B1172" s="2" t="n">
        <v>444867</v>
      </c>
      <c r="C1172" s="1" t="s">
        <v>913</v>
      </c>
      <c r="D1172" s="2"/>
      <c r="E1172" s="1" t="s">
        <v>18</v>
      </c>
      <c r="F1172" s="1" t="s">
        <v>1143</v>
      </c>
      <c r="H1172" s="1" t="s">
        <v>810</v>
      </c>
      <c r="R1172" s="1" t="str">
        <f aca="false">RIGHT(A1172,4)</f>
        <v>2009</v>
      </c>
    </row>
    <row r="1173" customFormat="false" ht="12.75" hidden="false" customHeight="false" outlineLevel="0" collapsed="false">
      <c r="A1173" s="1" t="s">
        <v>232</v>
      </c>
      <c r="B1173" s="2" t="n">
        <v>444800</v>
      </c>
      <c r="C1173" s="1" t="s">
        <v>913</v>
      </c>
      <c r="D1173" s="2"/>
      <c r="E1173" s="1" t="s">
        <v>18</v>
      </c>
      <c r="F1173" s="1" t="s">
        <v>1144</v>
      </c>
      <c r="H1173" s="1" t="s">
        <v>810</v>
      </c>
      <c r="N1173" s="1" t="n">
        <v>47</v>
      </c>
      <c r="R1173" s="1" t="str">
        <f aca="false">RIGHT(A1173,4)</f>
        <v>2009</v>
      </c>
    </row>
    <row r="1174" customFormat="false" ht="12.75" hidden="false" customHeight="false" outlineLevel="0" collapsed="false">
      <c r="A1174" s="1" t="s">
        <v>232</v>
      </c>
      <c r="B1174" s="2" t="n">
        <v>444843</v>
      </c>
      <c r="C1174" s="1" t="s">
        <v>830</v>
      </c>
      <c r="D1174" s="2"/>
      <c r="E1174" s="1" t="s">
        <v>18</v>
      </c>
      <c r="F1174" s="1" t="s">
        <v>1145</v>
      </c>
      <c r="H1174" s="1" t="s">
        <v>810</v>
      </c>
      <c r="N1174" s="1" t="n">
        <v>42</v>
      </c>
      <c r="R1174" s="1" t="str">
        <f aca="false">RIGHT(A1174,4)</f>
        <v>2009</v>
      </c>
    </row>
    <row r="1175" customFormat="false" ht="12.75" hidden="false" customHeight="false" outlineLevel="0" collapsed="false">
      <c r="A1175" s="1" t="s">
        <v>232</v>
      </c>
      <c r="B1175" s="2" t="n">
        <v>444703</v>
      </c>
      <c r="C1175" s="1" t="s">
        <v>830</v>
      </c>
      <c r="D1175" s="2"/>
      <c r="E1175" s="1" t="s">
        <v>18</v>
      </c>
      <c r="F1175" s="1" t="s">
        <v>1146</v>
      </c>
      <c r="H1175" s="1" t="s">
        <v>810</v>
      </c>
      <c r="P1175" s="1" t="n">
        <v>1</v>
      </c>
      <c r="R1175" s="1" t="str">
        <f aca="false">RIGHT(A1175,4)</f>
        <v>2009</v>
      </c>
    </row>
    <row r="1176" customFormat="false" ht="12.75" hidden="false" customHeight="false" outlineLevel="0" collapsed="false">
      <c r="A1176" s="1" t="s">
        <v>232</v>
      </c>
      <c r="B1176" s="2" t="n">
        <v>444828</v>
      </c>
      <c r="C1176" s="1" t="s">
        <v>830</v>
      </c>
      <c r="D1176" s="2"/>
      <c r="E1176" s="1" t="s">
        <v>18</v>
      </c>
      <c r="F1176" s="1" t="s">
        <v>1147</v>
      </c>
      <c r="H1176" s="1" t="s">
        <v>810</v>
      </c>
      <c r="N1176" s="1" t="n">
        <v>52</v>
      </c>
      <c r="R1176" s="1" t="str">
        <f aca="false">RIGHT(A1176,4)</f>
        <v>2009</v>
      </c>
    </row>
    <row r="1177" customFormat="false" ht="12.75" hidden="false" customHeight="false" outlineLevel="0" collapsed="false">
      <c r="A1177" s="1" t="s">
        <v>232</v>
      </c>
      <c r="B1177" s="2" t="n">
        <v>444852</v>
      </c>
      <c r="C1177" s="1" t="s">
        <v>913</v>
      </c>
      <c r="D1177" s="2"/>
      <c r="E1177" s="1" t="s">
        <v>18</v>
      </c>
      <c r="F1177" s="1" t="s">
        <v>1148</v>
      </c>
      <c r="H1177" s="1" t="s">
        <v>810</v>
      </c>
      <c r="N1177" s="1" t="n">
        <v>47</v>
      </c>
      <c r="R1177" s="1" t="str">
        <f aca="false">RIGHT(A1177,4)</f>
        <v>2009</v>
      </c>
    </row>
    <row r="1178" customFormat="false" ht="12.75" hidden="false" customHeight="false" outlineLevel="0" collapsed="false">
      <c r="A1178" s="1" t="s">
        <v>232</v>
      </c>
      <c r="B1178" s="2" t="n">
        <v>444888</v>
      </c>
      <c r="C1178" s="1" t="s">
        <v>913</v>
      </c>
      <c r="D1178" s="2"/>
      <c r="E1178" s="1" t="s">
        <v>18</v>
      </c>
      <c r="F1178" s="1" t="s">
        <v>1149</v>
      </c>
      <c r="H1178" s="1" t="s">
        <v>810</v>
      </c>
      <c r="N1178" s="1" t="n">
        <v>47</v>
      </c>
      <c r="R1178" s="1" t="str">
        <f aca="false">RIGHT(A1178,4)</f>
        <v>2009</v>
      </c>
    </row>
    <row r="1179" customFormat="false" ht="12.75" hidden="false" customHeight="false" outlineLevel="0" collapsed="false">
      <c r="A1179" s="1" t="s">
        <v>232</v>
      </c>
      <c r="B1179" s="2" t="n">
        <v>444879</v>
      </c>
      <c r="C1179" s="1" t="s">
        <v>830</v>
      </c>
      <c r="D1179" s="2"/>
      <c r="E1179" s="1" t="s">
        <v>18</v>
      </c>
      <c r="F1179" s="1" t="s">
        <v>1150</v>
      </c>
      <c r="H1179" s="1" t="s">
        <v>810</v>
      </c>
      <c r="R1179" s="1" t="str">
        <f aca="false">RIGHT(A1179,4)</f>
        <v>2009</v>
      </c>
    </row>
    <row r="1180" customFormat="false" ht="12.75" hidden="false" customHeight="false" outlineLevel="0" collapsed="false">
      <c r="A1180" s="1" t="s">
        <v>232</v>
      </c>
      <c r="B1180" s="2" t="n">
        <v>444883</v>
      </c>
      <c r="C1180" s="1" t="s">
        <v>913</v>
      </c>
      <c r="D1180" s="2" t="n">
        <v>52</v>
      </c>
      <c r="E1180" s="1" t="s">
        <v>302</v>
      </c>
      <c r="F1180" s="1" t="s">
        <v>1151</v>
      </c>
      <c r="G1180" s="1" t="s">
        <v>302</v>
      </c>
      <c r="H1180" s="1" t="s">
        <v>810</v>
      </c>
      <c r="I1180" s="1" t="s">
        <v>711</v>
      </c>
      <c r="N1180" s="1" t="n">
        <v>47</v>
      </c>
      <c r="R1180" s="1" t="str">
        <f aca="false">RIGHT(A1180,4)</f>
        <v>2009</v>
      </c>
    </row>
    <row r="1181" customFormat="false" ht="12.75" hidden="false" customHeight="false" outlineLevel="0" collapsed="false">
      <c r="A1181" s="1" t="s">
        <v>232</v>
      </c>
      <c r="B1181" s="2" t="n">
        <v>444734</v>
      </c>
      <c r="C1181" s="1" t="s">
        <v>830</v>
      </c>
      <c r="D1181" s="2" t="n">
        <v>55</v>
      </c>
      <c r="E1181" s="1" t="s">
        <v>995</v>
      </c>
      <c r="F1181" s="1" t="s">
        <v>1152</v>
      </c>
      <c r="G1181" s="1" t="s">
        <v>995</v>
      </c>
      <c r="H1181" s="1" t="s">
        <v>810</v>
      </c>
      <c r="I1181" s="1" t="s">
        <v>995</v>
      </c>
      <c r="J1181" s="1" t="s">
        <v>997</v>
      </c>
      <c r="N1181" s="1" t="n">
        <v>55</v>
      </c>
      <c r="R1181" s="1" t="str">
        <f aca="false">RIGHT(A1181,4)</f>
        <v>2009</v>
      </c>
    </row>
    <row r="1182" customFormat="false" ht="12.75" hidden="false" customHeight="false" outlineLevel="0" collapsed="false">
      <c r="A1182" s="1" t="s">
        <v>232</v>
      </c>
      <c r="B1182" s="2" t="n">
        <v>444606</v>
      </c>
      <c r="C1182" s="1" t="s">
        <v>913</v>
      </c>
      <c r="D1182" s="2" t="n">
        <v>66</v>
      </c>
      <c r="E1182" s="1" t="s">
        <v>1153</v>
      </c>
      <c r="F1182" s="1" t="s">
        <v>1154</v>
      </c>
      <c r="G1182" s="1" t="s">
        <v>1155</v>
      </c>
      <c r="H1182" s="1" t="s">
        <v>810</v>
      </c>
      <c r="N1182" s="1" t="n">
        <v>65</v>
      </c>
      <c r="R1182" s="1" t="str">
        <f aca="false">RIGHT(A1182,4)</f>
        <v>2009</v>
      </c>
    </row>
    <row r="1183" customFormat="false" ht="12.75" hidden="false" customHeight="false" outlineLevel="0" collapsed="false">
      <c r="A1183" s="1" t="s">
        <v>232</v>
      </c>
      <c r="B1183" s="2" t="n">
        <v>444767</v>
      </c>
      <c r="C1183" s="1" t="s">
        <v>830</v>
      </c>
      <c r="D1183" s="2" t="n">
        <v>72</v>
      </c>
      <c r="E1183" s="1" t="s">
        <v>1039</v>
      </c>
      <c r="F1183" s="1" t="s">
        <v>1156</v>
      </c>
      <c r="G1183" s="1" t="s">
        <v>1039</v>
      </c>
      <c r="H1183" s="1" t="s">
        <v>810</v>
      </c>
      <c r="I1183" s="1" t="s">
        <v>1027</v>
      </c>
      <c r="J1183" s="1" t="s">
        <v>77</v>
      </c>
      <c r="K1183" s="1" t="s">
        <v>1041</v>
      </c>
      <c r="N1183" s="1" t="n">
        <v>64</v>
      </c>
      <c r="R1183" s="1" t="str">
        <f aca="false">RIGHT(A1183,4)</f>
        <v>2009</v>
      </c>
    </row>
    <row r="1184" customFormat="false" ht="12.75" hidden="false" customHeight="false" outlineLevel="0" collapsed="false">
      <c r="A1184" s="1" t="s">
        <v>1157</v>
      </c>
      <c r="B1184" s="2" t="n">
        <v>541683</v>
      </c>
      <c r="C1184" s="1" t="s">
        <v>830</v>
      </c>
      <c r="D1184" s="2" t="n">
        <v>51</v>
      </c>
      <c r="E1184" s="1" t="s">
        <v>879</v>
      </c>
      <c r="F1184" s="1" t="s">
        <v>1158</v>
      </c>
      <c r="G1184" s="1" t="s">
        <v>1159</v>
      </c>
      <c r="H1184" s="1" t="s">
        <v>810</v>
      </c>
      <c r="I1184" s="1" t="s">
        <v>881</v>
      </c>
      <c r="N1184" s="1" t="n">
        <v>47</v>
      </c>
      <c r="R1184" s="1" t="str">
        <f aca="false">RIGHT(A1184,4)</f>
        <v>2013</v>
      </c>
    </row>
    <row r="1185" customFormat="false" ht="12.75" hidden="false" customHeight="false" outlineLevel="0" collapsed="false">
      <c r="A1185" s="1" t="s">
        <v>1157</v>
      </c>
      <c r="B1185" s="2" t="n">
        <v>541833</v>
      </c>
      <c r="C1185" s="1" t="s">
        <v>913</v>
      </c>
      <c r="D1185" s="2" t="n">
        <v>52</v>
      </c>
      <c r="E1185" s="1" t="s">
        <v>302</v>
      </c>
      <c r="F1185" s="1" t="s">
        <v>1160</v>
      </c>
      <c r="G1185" s="1" t="s">
        <v>1051</v>
      </c>
      <c r="H1185" s="1" t="s">
        <v>810</v>
      </c>
      <c r="I1185" s="1" t="s">
        <v>711</v>
      </c>
      <c r="N1185" s="1" t="n">
        <v>77</v>
      </c>
      <c r="R1185" s="1" t="str">
        <f aca="false">RIGHT(A1185,4)</f>
        <v>2013</v>
      </c>
    </row>
    <row r="1186" customFormat="false" ht="12.75" hidden="false" customHeight="false" outlineLevel="0" collapsed="false">
      <c r="A1186" s="1" t="s">
        <v>1157</v>
      </c>
      <c r="B1186" s="2" t="n">
        <v>541896</v>
      </c>
      <c r="C1186" s="1" t="s">
        <v>913</v>
      </c>
      <c r="D1186" s="2" t="n">
        <v>52</v>
      </c>
      <c r="E1186" s="1" t="s">
        <v>302</v>
      </c>
      <c r="F1186" s="1" t="s">
        <v>1161</v>
      </c>
      <c r="G1186" s="1" t="s">
        <v>1051</v>
      </c>
      <c r="H1186" s="1" t="s">
        <v>810</v>
      </c>
      <c r="I1186" s="1" t="s">
        <v>711</v>
      </c>
      <c r="N1186" s="1" t="n">
        <v>77</v>
      </c>
      <c r="R1186" s="1" t="str">
        <f aca="false">RIGHT(A1186,4)</f>
        <v>2013</v>
      </c>
    </row>
    <row r="1187" customFormat="false" ht="12.75" hidden="false" customHeight="false" outlineLevel="0" collapsed="false">
      <c r="A1187" s="1" t="s">
        <v>1162</v>
      </c>
      <c r="B1187" s="2" t="n">
        <v>487281</v>
      </c>
      <c r="C1187" s="1" t="s">
        <v>830</v>
      </c>
      <c r="D1187" s="2"/>
      <c r="E1187" s="1" t="s">
        <v>18</v>
      </c>
      <c r="F1187" s="1" t="s">
        <v>1163</v>
      </c>
      <c r="H1187" s="1" t="s">
        <v>810</v>
      </c>
      <c r="R1187" s="1" t="str">
        <f aca="false">RIGHT(A1187,4)</f>
        <v>2010</v>
      </c>
    </row>
    <row r="1188" customFormat="false" ht="12.75" hidden="false" customHeight="false" outlineLevel="0" collapsed="false">
      <c r="A1188" s="1" t="s">
        <v>1164</v>
      </c>
      <c r="B1188" s="2" t="n">
        <v>539836</v>
      </c>
      <c r="C1188" s="1" t="s">
        <v>830</v>
      </c>
      <c r="D1188" s="2" t="n">
        <v>45</v>
      </c>
      <c r="E1188" s="1" t="s">
        <v>808</v>
      </c>
      <c r="F1188" s="1" t="s">
        <v>1165</v>
      </c>
      <c r="G1188" s="1" t="s">
        <v>1166</v>
      </c>
      <c r="H1188" s="1" t="s">
        <v>810</v>
      </c>
      <c r="I1188" s="1" t="s">
        <v>811</v>
      </c>
      <c r="J1188" s="1" t="s">
        <v>694</v>
      </c>
      <c r="N1188" s="1" t="n">
        <v>68</v>
      </c>
      <c r="R1188" s="1" t="str">
        <f aca="false">RIGHT(A1188,4)</f>
        <v>2013</v>
      </c>
    </row>
    <row r="1189" customFormat="false" ht="12.75" hidden="false" customHeight="false" outlineLevel="0" collapsed="false">
      <c r="A1189" s="1" t="s">
        <v>1164</v>
      </c>
      <c r="B1189" s="2" t="n">
        <v>539759</v>
      </c>
      <c r="C1189" s="1" t="s">
        <v>830</v>
      </c>
      <c r="D1189" s="2" t="n">
        <v>51</v>
      </c>
      <c r="E1189" s="1" t="s">
        <v>879</v>
      </c>
      <c r="F1189" s="1" t="s">
        <v>1167</v>
      </c>
      <c r="G1189" s="1" t="s">
        <v>1131</v>
      </c>
      <c r="H1189" s="1" t="s">
        <v>810</v>
      </c>
      <c r="I1189" s="1" t="s">
        <v>881</v>
      </c>
      <c r="N1189" s="1" t="n">
        <v>46</v>
      </c>
      <c r="P1189" s="1" t="n">
        <v>1</v>
      </c>
      <c r="R1189" s="1" t="str">
        <f aca="false">RIGHT(A1189,4)</f>
        <v>2013</v>
      </c>
    </row>
    <row r="1190" customFormat="false" ht="12.75" hidden="false" customHeight="false" outlineLevel="0" collapsed="false">
      <c r="A1190" s="1" t="s">
        <v>1168</v>
      </c>
      <c r="B1190" s="2" t="n">
        <v>495660</v>
      </c>
      <c r="C1190" s="1" t="s">
        <v>913</v>
      </c>
      <c r="D1190" s="2"/>
      <c r="E1190" s="1" t="s">
        <v>18</v>
      </c>
      <c r="F1190" s="1" t="s">
        <v>1169</v>
      </c>
      <c r="H1190" s="1" t="s">
        <v>810</v>
      </c>
      <c r="N1190" s="1" t="n">
        <v>64</v>
      </c>
      <c r="R1190" s="1" t="str">
        <f aca="false">RIGHT(A1190,4)</f>
        <v>2010</v>
      </c>
    </row>
    <row r="1191" customFormat="false" ht="12.75" hidden="false" customHeight="false" outlineLevel="0" collapsed="false">
      <c r="A1191" s="1" t="s">
        <v>1168</v>
      </c>
      <c r="B1191" s="2" t="n">
        <v>495579</v>
      </c>
      <c r="C1191" s="1" t="s">
        <v>830</v>
      </c>
      <c r="D1191" s="2"/>
      <c r="E1191" s="1" t="s">
        <v>18</v>
      </c>
      <c r="F1191" s="1" t="s">
        <v>1170</v>
      </c>
      <c r="H1191" s="1" t="s">
        <v>810</v>
      </c>
      <c r="R1191" s="1" t="str">
        <f aca="false">RIGHT(A1191,4)</f>
        <v>2010</v>
      </c>
    </row>
    <row r="1192" customFormat="false" ht="12.75" hidden="false" customHeight="false" outlineLevel="0" collapsed="false">
      <c r="A1192" s="1" t="s">
        <v>236</v>
      </c>
      <c r="B1192" s="2" t="n">
        <v>524147</v>
      </c>
      <c r="C1192" s="1" t="s">
        <v>807</v>
      </c>
      <c r="D1192" s="2"/>
      <c r="E1192" s="1" t="s">
        <v>18</v>
      </c>
      <c r="F1192" s="1" t="s">
        <v>1171</v>
      </c>
      <c r="H1192" s="1" t="s">
        <v>810</v>
      </c>
      <c r="N1192" s="1" t="n">
        <v>43</v>
      </c>
      <c r="R1192" s="1" t="str">
        <f aca="false">RIGHT(A1192,4)</f>
        <v>2012</v>
      </c>
    </row>
    <row r="1193" customFormat="false" ht="12.75" hidden="false" customHeight="false" outlineLevel="0" collapsed="false">
      <c r="A1193" s="1" t="s">
        <v>236</v>
      </c>
      <c r="B1193" s="2" t="n">
        <v>524082</v>
      </c>
      <c r="C1193" s="1" t="s">
        <v>913</v>
      </c>
      <c r="D1193" s="2"/>
      <c r="E1193" s="1" t="s">
        <v>18</v>
      </c>
      <c r="F1193" s="1" t="s">
        <v>1172</v>
      </c>
      <c r="H1193" s="1" t="s">
        <v>810</v>
      </c>
      <c r="N1193" s="1" t="n">
        <v>47</v>
      </c>
      <c r="P1193" s="1" t="n">
        <v>1</v>
      </c>
      <c r="R1193" s="1" t="str">
        <f aca="false">RIGHT(A1193,4)</f>
        <v>2012</v>
      </c>
    </row>
    <row r="1194" customFormat="false" ht="12.75" hidden="false" customHeight="false" outlineLevel="0" collapsed="false">
      <c r="A1194" s="1" t="s">
        <v>236</v>
      </c>
      <c r="B1194" s="2" t="n">
        <v>523771</v>
      </c>
      <c r="C1194" s="1" t="s">
        <v>913</v>
      </c>
      <c r="D1194" s="2" t="n">
        <v>52</v>
      </c>
      <c r="E1194" s="1" t="s">
        <v>302</v>
      </c>
      <c r="F1194" s="1" t="s">
        <v>1173</v>
      </c>
      <c r="G1194" s="1" t="s">
        <v>1174</v>
      </c>
      <c r="H1194" s="1" t="s">
        <v>810</v>
      </c>
      <c r="I1194" s="1" t="s">
        <v>711</v>
      </c>
      <c r="N1194" s="1" t="n">
        <v>45</v>
      </c>
      <c r="P1194" s="1" t="n">
        <v>1</v>
      </c>
      <c r="R1194" s="1" t="str">
        <f aca="false">RIGHT(A1194,4)</f>
        <v>2012</v>
      </c>
    </row>
    <row r="1195" customFormat="false" ht="12.75" hidden="false" customHeight="false" outlineLevel="0" collapsed="false">
      <c r="A1195" s="1" t="s">
        <v>236</v>
      </c>
      <c r="B1195" s="2" t="n">
        <v>522665</v>
      </c>
      <c r="C1195" s="1" t="s">
        <v>1175</v>
      </c>
      <c r="D1195" s="2" t="n">
        <v>71</v>
      </c>
      <c r="E1195" s="1" t="s">
        <v>1176</v>
      </c>
      <c r="F1195" s="1" t="s">
        <v>1177</v>
      </c>
      <c r="G1195" s="1" t="s">
        <v>1178</v>
      </c>
      <c r="H1195" s="1" t="s">
        <v>810</v>
      </c>
      <c r="N1195" s="1" t="n">
        <v>45</v>
      </c>
      <c r="R1195" s="1" t="str">
        <f aca="false">RIGHT(A1195,4)</f>
        <v>2012</v>
      </c>
    </row>
    <row r="1196" customFormat="false" ht="12.75" hidden="false" customHeight="false" outlineLevel="0" collapsed="false">
      <c r="A1196" s="1" t="s">
        <v>236</v>
      </c>
      <c r="B1196" s="2" t="n">
        <v>524214</v>
      </c>
      <c r="C1196" s="1" t="s">
        <v>1179</v>
      </c>
      <c r="D1196" s="2" t="n">
        <v>72</v>
      </c>
      <c r="E1196" s="1" t="s">
        <v>1039</v>
      </c>
      <c r="F1196" s="1" t="s">
        <v>1180</v>
      </c>
      <c r="G1196" s="1" t="s">
        <v>1181</v>
      </c>
      <c r="H1196" s="1" t="s">
        <v>810</v>
      </c>
      <c r="I1196" s="1" t="s">
        <v>1027</v>
      </c>
      <c r="J1196" s="1" t="s">
        <v>77</v>
      </c>
      <c r="K1196" s="1" t="s">
        <v>1041</v>
      </c>
      <c r="N1196" s="1" t="n">
        <v>62</v>
      </c>
      <c r="R1196" s="1" t="str">
        <f aca="false">RIGHT(A1196,4)</f>
        <v>2012</v>
      </c>
    </row>
    <row r="1197" customFormat="false" ht="12.75" hidden="false" customHeight="false" outlineLevel="0" collapsed="false">
      <c r="A1197" s="1" t="s">
        <v>236</v>
      </c>
      <c r="B1197" s="2" t="n">
        <v>524291</v>
      </c>
      <c r="C1197" s="1" t="s">
        <v>913</v>
      </c>
      <c r="D1197" s="2" t="n">
        <v>93</v>
      </c>
      <c r="E1197" s="1" t="s">
        <v>229</v>
      </c>
      <c r="F1197" s="1" t="s">
        <v>1182</v>
      </c>
      <c r="G1197" s="1" t="s">
        <v>800</v>
      </c>
      <c r="H1197" s="1" t="s">
        <v>810</v>
      </c>
      <c r="N1197" s="1" t="n">
        <v>49</v>
      </c>
      <c r="R1197" s="1" t="str">
        <f aca="false">RIGHT(A1197,4)</f>
        <v>2012</v>
      </c>
    </row>
    <row r="1198" customFormat="false" ht="12.75" hidden="false" customHeight="false" outlineLevel="0" collapsed="false">
      <c r="A1198" s="1" t="s">
        <v>236</v>
      </c>
      <c r="B1198" s="2" t="n">
        <v>522925</v>
      </c>
      <c r="C1198" s="1" t="s">
        <v>913</v>
      </c>
      <c r="D1198" s="2" t="n">
        <v>98</v>
      </c>
      <c r="E1198" s="1" t="s">
        <v>1183</v>
      </c>
      <c r="F1198" s="1" t="s">
        <v>1184</v>
      </c>
      <c r="G1198" s="1" t="s">
        <v>1185</v>
      </c>
      <c r="H1198" s="1" t="s">
        <v>810</v>
      </c>
      <c r="N1198" s="1" t="n">
        <v>47</v>
      </c>
      <c r="R1198" s="1" t="str">
        <f aca="false">RIGHT(A1198,4)</f>
        <v>2012</v>
      </c>
    </row>
    <row r="1199" customFormat="false" ht="12.75" hidden="false" customHeight="false" outlineLevel="0" collapsed="false">
      <c r="A1199" s="1" t="s">
        <v>248</v>
      </c>
      <c r="B1199" s="2" t="n">
        <v>625698</v>
      </c>
      <c r="C1199" s="1" t="s">
        <v>830</v>
      </c>
      <c r="D1199" s="2" t="n">
        <v>51</v>
      </c>
      <c r="E1199" s="1" t="s">
        <v>879</v>
      </c>
      <c r="F1199" s="1" t="s">
        <v>1186</v>
      </c>
      <c r="G1199" s="1" t="s">
        <v>1187</v>
      </c>
      <c r="H1199" s="1" t="s">
        <v>810</v>
      </c>
      <c r="I1199" s="1" t="s">
        <v>881</v>
      </c>
      <c r="N1199" s="1" t="n">
        <v>46</v>
      </c>
      <c r="R1199" s="1" t="str">
        <f aca="false">RIGHT(A1199,4)</f>
        <v>2017</v>
      </c>
    </row>
    <row r="1200" customFormat="false" ht="12.75" hidden="false" customHeight="false" outlineLevel="0" collapsed="false">
      <c r="A1200" s="1" t="s">
        <v>248</v>
      </c>
      <c r="B1200" s="2" t="n">
        <v>625761</v>
      </c>
      <c r="C1200" s="1" t="s">
        <v>913</v>
      </c>
      <c r="D1200" s="2" t="n">
        <v>52</v>
      </c>
      <c r="E1200" s="1" t="s">
        <v>302</v>
      </c>
      <c r="F1200" s="1" t="s">
        <v>1188</v>
      </c>
      <c r="G1200" s="1" t="s">
        <v>1189</v>
      </c>
      <c r="H1200" s="1" t="s">
        <v>810</v>
      </c>
      <c r="I1200" s="1" t="s">
        <v>711</v>
      </c>
      <c r="N1200" s="1" t="n">
        <v>46</v>
      </c>
      <c r="R1200" s="1" t="str">
        <f aca="false">RIGHT(A1200,4)</f>
        <v>2017</v>
      </c>
    </row>
    <row r="1201" customFormat="false" ht="12.75" hidden="false" customHeight="false" outlineLevel="0" collapsed="false">
      <c r="A1201" s="1" t="s">
        <v>248</v>
      </c>
      <c r="B1201" s="2" t="n">
        <v>626225</v>
      </c>
      <c r="C1201" s="1" t="s">
        <v>830</v>
      </c>
      <c r="D1201" s="2" t="n">
        <v>63</v>
      </c>
      <c r="E1201" s="1" t="s">
        <v>1028</v>
      </c>
      <c r="F1201" s="1" t="s">
        <v>1190</v>
      </c>
      <c r="G1201" s="1" t="s">
        <v>1191</v>
      </c>
      <c r="H1201" s="1" t="s">
        <v>810</v>
      </c>
      <c r="I1201" s="1" t="s">
        <v>302</v>
      </c>
      <c r="J1201" s="1" t="s">
        <v>1030</v>
      </c>
      <c r="N1201" s="1" t="n">
        <v>52</v>
      </c>
      <c r="R1201" s="1" t="str">
        <f aca="false">RIGHT(A1201,4)</f>
        <v>2017</v>
      </c>
    </row>
    <row r="1202" customFormat="false" ht="12.75" hidden="false" customHeight="false" outlineLevel="0" collapsed="false">
      <c r="A1202" s="1" t="s">
        <v>256</v>
      </c>
      <c r="B1202" s="2" t="n">
        <v>437435</v>
      </c>
      <c r="C1202" s="1" t="s">
        <v>830</v>
      </c>
      <c r="D1202" s="2"/>
      <c r="E1202" s="1" t="s">
        <v>18</v>
      </c>
      <c r="F1202" s="1" t="s">
        <v>1192</v>
      </c>
      <c r="H1202" s="1" t="s">
        <v>810</v>
      </c>
      <c r="N1202" s="1" t="n">
        <v>96</v>
      </c>
      <c r="R1202" s="1" t="str">
        <f aca="false">RIGHT(A1202,4)</f>
        <v>2009</v>
      </c>
    </row>
    <row r="1203" customFormat="false" ht="12.75" hidden="false" customHeight="false" outlineLevel="0" collapsed="false">
      <c r="A1203" s="1" t="s">
        <v>256</v>
      </c>
      <c r="B1203" s="2" t="n">
        <v>437013</v>
      </c>
      <c r="C1203" s="1" t="s">
        <v>830</v>
      </c>
      <c r="D1203" s="2"/>
      <c r="E1203" s="1" t="s">
        <v>18</v>
      </c>
      <c r="F1203" s="1" t="s">
        <v>1193</v>
      </c>
      <c r="H1203" s="1" t="s">
        <v>810</v>
      </c>
      <c r="N1203" s="1" t="n">
        <v>47</v>
      </c>
      <c r="R1203" s="1" t="str">
        <f aca="false">RIGHT(A1203,4)</f>
        <v>2009</v>
      </c>
    </row>
    <row r="1204" customFormat="false" ht="12.75" hidden="false" customHeight="false" outlineLevel="0" collapsed="false">
      <c r="A1204" s="1" t="s">
        <v>256</v>
      </c>
      <c r="B1204" s="2" t="n">
        <v>437302</v>
      </c>
      <c r="C1204" s="1" t="s">
        <v>913</v>
      </c>
      <c r="D1204" s="2"/>
      <c r="E1204" s="1" t="s">
        <v>18</v>
      </c>
      <c r="F1204" s="1" t="s">
        <v>1194</v>
      </c>
      <c r="H1204" s="1" t="s">
        <v>810</v>
      </c>
      <c r="N1204" s="1" t="n">
        <v>47</v>
      </c>
      <c r="R1204" s="1" t="str">
        <f aca="false">RIGHT(A1204,4)</f>
        <v>2009</v>
      </c>
    </row>
    <row r="1205" customFormat="false" ht="12.75" hidden="false" customHeight="false" outlineLevel="0" collapsed="false">
      <c r="A1205" s="1" t="s">
        <v>256</v>
      </c>
      <c r="B1205" s="2" t="n">
        <v>437243</v>
      </c>
      <c r="C1205" s="1" t="s">
        <v>830</v>
      </c>
      <c r="D1205" s="2"/>
      <c r="E1205" s="1" t="s">
        <v>18</v>
      </c>
      <c r="F1205" s="1" t="s">
        <v>1195</v>
      </c>
      <c r="H1205" s="1" t="s">
        <v>810</v>
      </c>
      <c r="N1205" s="1" t="n">
        <v>47</v>
      </c>
      <c r="R1205" s="1" t="str">
        <f aca="false">RIGHT(A1205,4)</f>
        <v>2009</v>
      </c>
    </row>
    <row r="1206" customFormat="false" ht="12.75" hidden="false" customHeight="false" outlineLevel="0" collapsed="false">
      <c r="A1206" s="1" t="s">
        <v>256</v>
      </c>
      <c r="B1206" s="2" t="n">
        <v>437261</v>
      </c>
      <c r="C1206" s="1" t="s">
        <v>830</v>
      </c>
      <c r="D1206" s="2"/>
      <c r="E1206" s="1" t="s">
        <v>18</v>
      </c>
      <c r="F1206" s="1" t="s">
        <v>1196</v>
      </c>
      <c r="H1206" s="1" t="s">
        <v>810</v>
      </c>
      <c r="N1206" s="1" t="n">
        <v>45</v>
      </c>
      <c r="R1206" s="1" t="str">
        <f aca="false">RIGHT(A1206,4)</f>
        <v>2009</v>
      </c>
    </row>
    <row r="1207" customFormat="false" ht="12.75" hidden="false" customHeight="false" outlineLevel="0" collapsed="false">
      <c r="A1207" s="1" t="s">
        <v>256</v>
      </c>
      <c r="B1207" s="2" t="n">
        <v>437253</v>
      </c>
      <c r="C1207" s="1" t="s">
        <v>830</v>
      </c>
      <c r="D1207" s="2"/>
      <c r="E1207" s="1" t="s">
        <v>18</v>
      </c>
      <c r="F1207" s="1" t="s">
        <v>1197</v>
      </c>
      <c r="H1207" s="1" t="s">
        <v>810</v>
      </c>
      <c r="N1207" s="1" t="n">
        <v>45</v>
      </c>
      <c r="P1207" s="1" t="n">
        <v>1</v>
      </c>
      <c r="R1207" s="1" t="str">
        <f aca="false">RIGHT(A1207,4)</f>
        <v>2009</v>
      </c>
    </row>
    <row r="1208" customFormat="false" ht="12.75" hidden="false" customHeight="false" outlineLevel="0" collapsed="false">
      <c r="A1208" s="1" t="s">
        <v>256</v>
      </c>
      <c r="B1208" s="2" t="n">
        <v>437356</v>
      </c>
      <c r="C1208" s="1" t="s">
        <v>913</v>
      </c>
      <c r="D1208" s="2"/>
      <c r="E1208" s="1" t="s">
        <v>18</v>
      </c>
      <c r="F1208" s="1" t="s">
        <v>1198</v>
      </c>
      <c r="H1208" s="1" t="s">
        <v>810</v>
      </c>
      <c r="N1208" s="1" t="n">
        <v>47</v>
      </c>
      <c r="P1208" s="1" t="n">
        <v>1</v>
      </c>
      <c r="R1208" s="1" t="str">
        <f aca="false">RIGHT(A1208,4)</f>
        <v>2009</v>
      </c>
    </row>
    <row r="1209" customFormat="false" ht="12.75" hidden="false" customHeight="false" outlineLevel="0" collapsed="false">
      <c r="A1209" s="1" t="s">
        <v>256</v>
      </c>
      <c r="B1209" s="2" t="n">
        <v>437421</v>
      </c>
      <c r="C1209" s="1" t="s">
        <v>830</v>
      </c>
      <c r="D1209" s="2"/>
      <c r="E1209" s="1" t="s">
        <v>18</v>
      </c>
      <c r="F1209" s="1" t="s">
        <v>258</v>
      </c>
      <c r="H1209" s="1" t="s">
        <v>810</v>
      </c>
      <c r="N1209" s="1" t="n">
        <v>47</v>
      </c>
      <c r="R1209" s="1" t="str">
        <f aca="false">RIGHT(A1209,4)</f>
        <v>2009</v>
      </c>
    </row>
    <row r="1210" customFormat="false" ht="12.75" hidden="false" customHeight="false" outlineLevel="0" collapsed="false">
      <c r="A1210" s="1" t="s">
        <v>256</v>
      </c>
      <c r="B1210" s="2" t="n">
        <v>437465</v>
      </c>
      <c r="C1210" s="1" t="s">
        <v>830</v>
      </c>
      <c r="D1210" s="2"/>
      <c r="E1210" s="1" t="s">
        <v>18</v>
      </c>
      <c r="F1210" s="1" t="s">
        <v>1199</v>
      </c>
      <c r="H1210" s="1" t="s">
        <v>810</v>
      </c>
      <c r="N1210" s="1" t="n">
        <v>45</v>
      </c>
      <c r="R1210" s="1" t="str">
        <f aca="false">RIGHT(A1210,4)</f>
        <v>2009</v>
      </c>
    </row>
    <row r="1211" customFormat="false" ht="12.75" hidden="false" customHeight="false" outlineLevel="0" collapsed="false">
      <c r="A1211" s="1" t="s">
        <v>256</v>
      </c>
      <c r="B1211" s="2" t="n">
        <v>437299</v>
      </c>
      <c r="C1211" s="1" t="s">
        <v>830</v>
      </c>
      <c r="D1211" s="2"/>
      <c r="E1211" s="1" t="s">
        <v>18</v>
      </c>
      <c r="F1211" s="1" t="s">
        <v>1200</v>
      </c>
      <c r="H1211" s="1" t="s">
        <v>810</v>
      </c>
      <c r="N1211" s="1" t="n">
        <v>49</v>
      </c>
      <c r="R1211" s="1" t="str">
        <f aca="false">RIGHT(A1211,4)</f>
        <v>2009</v>
      </c>
    </row>
    <row r="1212" customFormat="false" ht="12.75" hidden="false" customHeight="false" outlineLevel="0" collapsed="false">
      <c r="A1212" s="1" t="s">
        <v>256</v>
      </c>
      <c r="B1212" s="2" t="n">
        <v>437474</v>
      </c>
      <c r="C1212" s="1" t="s">
        <v>830</v>
      </c>
      <c r="D1212" s="2"/>
      <c r="E1212" s="1" t="s">
        <v>18</v>
      </c>
      <c r="F1212" s="1" t="s">
        <v>1201</v>
      </c>
      <c r="H1212" s="1" t="s">
        <v>810</v>
      </c>
      <c r="N1212" s="1" t="n">
        <v>47</v>
      </c>
      <c r="R1212" s="1" t="str">
        <f aca="false">RIGHT(A1212,4)</f>
        <v>2009</v>
      </c>
    </row>
    <row r="1213" customFormat="false" ht="12.75" hidden="false" customHeight="false" outlineLevel="0" collapsed="false">
      <c r="A1213" s="1" t="s">
        <v>256</v>
      </c>
      <c r="B1213" s="2" t="n">
        <v>437422</v>
      </c>
      <c r="C1213" s="1" t="s">
        <v>830</v>
      </c>
      <c r="D1213" s="2"/>
      <c r="E1213" s="1" t="s">
        <v>18</v>
      </c>
      <c r="F1213" s="1" t="s">
        <v>1202</v>
      </c>
      <c r="H1213" s="1" t="s">
        <v>810</v>
      </c>
      <c r="N1213" s="1" t="n">
        <v>47</v>
      </c>
      <c r="P1213" s="1" t="n">
        <v>1</v>
      </c>
      <c r="R1213" s="1" t="str">
        <f aca="false">RIGHT(A1213,4)</f>
        <v>2009</v>
      </c>
    </row>
    <row r="1214" customFormat="false" ht="12.75" hidden="false" customHeight="false" outlineLevel="0" collapsed="false">
      <c r="A1214" s="1" t="s">
        <v>256</v>
      </c>
      <c r="B1214" s="2" t="n">
        <v>437479</v>
      </c>
      <c r="C1214" s="1" t="s">
        <v>830</v>
      </c>
      <c r="D1214" s="2"/>
      <c r="E1214" s="1" t="s">
        <v>18</v>
      </c>
      <c r="F1214" s="1" t="s">
        <v>1203</v>
      </c>
      <c r="H1214" s="1" t="s">
        <v>810</v>
      </c>
      <c r="N1214" s="1" t="n">
        <v>45</v>
      </c>
      <c r="R1214" s="1" t="str">
        <f aca="false">RIGHT(A1214,4)</f>
        <v>2009</v>
      </c>
    </row>
    <row r="1215" customFormat="false" ht="12.75" hidden="false" customHeight="false" outlineLevel="0" collapsed="false">
      <c r="A1215" s="1" t="s">
        <v>1204</v>
      </c>
      <c r="B1215" s="2" t="n">
        <v>543275</v>
      </c>
      <c r="C1215" s="1" t="s">
        <v>830</v>
      </c>
      <c r="D1215" s="2" t="n">
        <v>70</v>
      </c>
      <c r="E1215" s="1" t="s">
        <v>691</v>
      </c>
      <c r="F1215" s="1" t="s">
        <v>1205</v>
      </c>
      <c r="G1215" s="1" t="s">
        <v>693</v>
      </c>
      <c r="H1215" s="1" t="s">
        <v>810</v>
      </c>
      <c r="I1215" s="1" t="s">
        <v>694</v>
      </c>
      <c r="N1215" s="1" t="n">
        <v>81</v>
      </c>
      <c r="R1215" s="1" t="str">
        <f aca="false">RIGHT(A1215,4)</f>
        <v>2013</v>
      </c>
    </row>
    <row r="1216" customFormat="false" ht="12.75" hidden="false" customHeight="false" outlineLevel="0" collapsed="false">
      <c r="A1216" s="1" t="s">
        <v>1204</v>
      </c>
      <c r="B1216" s="2" t="n">
        <v>543093</v>
      </c>
      <c r="C1216" s="1" t="s">
        <v>830</v>
      </c>
      <c r="D1216" s="2" t="n">
        <v>70</v>
      </c>
      <c r="E1216" s="1" t="s">
        <v>691</v>
      </c>
      <c r="F1216" s="1" t="s">
        <v>1205</v>
      </c>
      <c r="G1216" s="1" t="s">
        <v>693</v>
      </c>
      <c r="H1216" s="1" t="s">
        <v>810</v>
      </c>
      <c r="I1216" s="1" t="s">
        <v>694</v>
      </c>
      <c r="N1216" s="1" t="n">
        <v>81</v>
      </c>
      <c r="R1216" s="1" t="str">
        <f aca="false">RIGHT(A1216,4)</f>
        <v>2013</v>
      </c>
    </row>
    <row r="1217" customFormat="false" ht="12.75" hidden="false" customHeight="false" outlineLevel="0" collapsed="false">
      <c r="A1217" s="1" t="s">
        <v>262</v>
      </c>
      <c r="B1217" s="2" t="n">
        <v>444504</v>
      </c>
      <c r="C1217" s="1" t="s">
        <v>830</v>
      </c>
      <c r="D1217" s="2"/>
      <c r="E1217" s="1" t="s">
        <v>18</v>
      </c>
      <c r="F1217" s="1" t="s">
        <v>1010</v>
      </c>
      <c r="H1217" s="1" t="s">
        <v>810</v>
      </c>
      <c r="N1217" s="1" t="n">
        <v>49</v>
      </c>
      <c r="R1217" s="1" t="str">
        <f aca="false">RIGHT(A1217,4)</f>
        <v>2009</v>
      </c>
    </row>
    <row r="1218" customFormat="false" ht="12.75" hidden="false" customHeight="false" outlineLevel="0" collapsed="false">
      <c r="A1218" s="1" t="s">
        <v>262</v>
      </c>
      <c r="B1218" s="2" t="n">
        <v>444343</v>
      </c>
      <c r="C1218" s="1" t="s">
        <v>913</v>
      </c>
      <c r="D1218" s="2"/>
      <c r="E1218" s="1" t="s">
        <v>18</v>
      </c>
      <c r="F1218" s="1" t="s">
        <v>1206</v>
      </c>
      <c r="H1218" s="1" t="s">
        <v>810</v>
      </c>
      <c r="N1218" s="1" t="n">
        <v>47</v>
      </c>
      <c r="R1218" s="1" t="str">
        <f aca="false">RIGHT(A1218,4)</f>
        <v>2009</v>
      </c>
    </row>
    <row r="1219" customFormat="false" ht="12.75" hidden="false" customHeight="false" outlineLevel="0" collapsed="false">
      <c r="A1219" s="1" t="s">
        <v>262</v>
      </c>
      <c r="B1219" s="2" t="n">
        <v>444323</v>
      </c>
      <c r="C1219" s="1" t="s">
        <v>913</v>
      </c>
      <c r="D1219" s="2"/>
      <c r="E1219" s="1" t="s">
        <v>18</v>
      </c>
      <c r="F1219" s="1" t="s">
        <v>1207</v>
      </c>
      <c r="H1219" s="1" t="s">
        <v>810</v>
      </c>
      <c r="N1219" s="1" t="n">
        <v>47</v>
      </c>
      <c r="R1219" s="1" t="str">
        <f aca="false">RIGHT(A1219,4)</f>
        <v>2009</v>
      </c>
    </row>
    <row r="1220" customFormat="false" ht="12.75" hidden="false" customHeight="false" outlineLevel="0" collapsed="false">
      <c r="A1220" s="1" t="s">
        <v>262</v>
      </c>
      <c r="B1220" s="2" t="n">
        <v>444359</v>
      </c>
      <c r="C1220" s="1" t="s">
        <v>913</v>
      </c>
      <c r="D1220" s="2"/>
      <c r="E1220" s="1" t="s">
        <v>18</v>
      </c>
      <c r="F1220" s="1" t="s">
        <v>1208</v>
      </c>
      <c r="H1220" s="1" t="s">
        <v>810</v>
      </c>
      <c r="N1220" s="1" t="n">
        <v>47</v>
      </c>
      <c r="P1220" s="1" t="n">
        <v>1</v>
      </c>
      <c r="R1220" s="1" t="str">
        <f aca="false">RIGHT(A1220,4)</f>
        <v>2009</v>
      </c>
    </row>
    <row r="1221" customFormat="false" ht="12.75" hidden="false" customHeight="false" outlineLevel="0" collapsed="false">
      <c r="A1221" s="1" t="s">
        <v>262</v>
      </c>
      <c r="B1221" s="2" t="n">
        <v>444536</v>
      </c>
      <c r="C1221" s="1" t="s">
        <v>830</v>
      </c>
      <c r="D1221" s="2"/>
      <c r="E1221" s="1" t="s">
        <v>18</v>
      </c>
      <c r="F1221" s="1" t="s">
        <v>1209</v>
      </c>
      <c r="H1221" s="1" t="s">
        <v>810</v>
      </c>
      <c r="N1221" s="1" t="n">
        <v>82</v>
      </c>
      <c r="R1221" s="1" t="str">
        <f aca="false">RIGHT(A1221,4)</f>
        <v>2009</v>
      </c>
    </row>
    <row r="1222" customFormat="false" ht="12.75" hidden="false" customHeight="false" outlineLevel="0" collapsed="false">
      <c r="A1222" s="1" t="s">
        <v>262</v>
      </c>
      <c r="B1222" s="2" t="n">
        <v>444542</v>
      </c>
      <c r="C1222" s="1" t="s">
        <v>830</v>
      </c>
      <c r="D1222" s="2"/>
      <c r="E1222" s="1" t="s">
        <v>18</v>
      </c>
      <c r="F1222" s="1" t="s">
        <v>1210</v>
      </c>
      <c r="H1222" s="1" t="s">
        <v>810</v>
      </c>
      <c r="N1222" s="1" t="n">
        <v>81</v>
      </c>
      <c r="R1222" s="1" t="str">
        <f aca="false">RIGHT(A1222,4)</f>
        <v>2009</v>
      </c>
    </row>
    <row r="1223" customFormat="false" ht="12.75" hidden="false" customHeight="false" outlineLevel="0" collapsed="false">
      <c r="A1223" s="1" t="s">
        <v>262</v>
      </c>
      <c r="B1223" s="2" t="n">
        <v>444433</v>
      </c>
      <c r="C1223" s="1" t="s">
        <v>913</v>
      </c>
      <c r="D1223" s="2"/>
      <c r="E1223" s="1" t="s">
        <v>18</v>
      </c>
      <c r="F1223" s="1" t="s">
        <v>1211</v>
      </c>
      <c r="H1223" s="1" t="s">
        <v>810</v>
      </c>
      <c r="N1223" s="1" t="n">
        <v>47</v>
      </c>
      <c r="R1223" s="1" t="str">
        <f aca="false">RIGHT(A1223,4)</f>
        <v>2009</v>
      </c>
    </row>
    <row r="1224" customFormat="false" ht="12.75" hidden="false" customHeight="false" outlineLevel="0" collapsed="false">
      <c r="A1224" s="1" t="s">
        <v>262</v>
      </c>
      <c r="B1224" s="2" t="n">
        <v>444467</v>
      </c>
      <c r="C1224" s="1" t="s">
        <v>830</v>
      </c>
      <c r="D1224" s="2"/>
      <c r="E1224" s="1" t="s">
        <v>18</v>
      </c>
      <c r="F1224" s="1" t="s">
        <v>1212</v>
      </c>
      <c r="H1224" s="1" t="s">
        <v>810</v>
      </c>
      <c r="R1224" s="1" t="str">
        <f aca="false">RIGHT(A1224,4)</f>
        <v>2009</v>
      </c>
    </row>
    <row r="1225" customFormat="false" ht="12.75" hidden="false" customHeight="false" outlineLevel="0" collapsed="false">
      <c r="A1225" s="1" t="s">
        <v>262</v>
      </c>
      <c r="B1225" s="2" t="n">
        <v>444493</v>
      </c>
      <c r="C1225" s="1" t="s">
        <v>830</v>
      </c>
      <c r="D1225" s="2"/>
      <c r="E1225" s="1" t="s">
        <v>18</v>
      </c>
      <c r="F1225" s="1" t="s">
        <v>263</v>
      </c>
      <c r="H1225" s="1" t="s">
        <v>810</v>
      </c>
      <c r="R1225" s="1" t="str">
        <f aca="false">RIGHT(A1225,4)</f>
        <v>2009</v>
      </c>
    </row>
    <row r="1226" customFormat="false" ht="12.75" hidden="false" customHeight="false" outlineLevel="0" collapsed="false">
      <c r="A1226" s="1" t="s">
        <v>262</v>
      </c>
      <c r="B1226" s="2" t="n">
        <v>444543</v>
      </c>
      <c r="C1226" s="1" t="s">
        <v>830</v>
      </c>
      <c r="D1226" s="2" t="n">
        <v>72</v>
      </c>
      <c r="E1226" s="1" t="s">
        <v>1039</v>
      </c>
      <c r="F1226" s="1" t="s">
        <v>1213</v>
      </c>
      <c r="G1226" s="1" t="s">
        <v>1039</v>
      </c>
      <c r="H1226" s="1" t="s">
        <v>810</v>
      </c>
      <c r="I1226" s="1" t="s">
        <v>1027</v>
      </c>
      <c r="J1226" s="1" t="s">
        <v>77</v>
      </c>
      <c r="K1226" s="1" t="s">
        <v>1041</v>
      </c>
      <c r="N1226" s="1" t="n">
        <v>62</v>
      </c>
      <c r="R1226" s="1" t="str">
        <f aca="false">RIGHT(A1226,4)</f>
        <v>2009</v>
      </c>
    </row>
    <row r="1227" customFormat="false" ht="12.75" hidden="false" customHeight="false" outlineLevel="0" collapsed="false">
      <c r="A1227" s="1" t="s">
        <v>271</v>
      </c>
      <c r="B1227" s="2" t="n">
        <v>554350</v>
      </c>
      <c r="C1227" s="1" t="s">
        <v>830</v>
      </c>
      <c r="D1227" s="2" t="n">
        <v>45</v>
      </c>
      <c r="E1227" s="1" t="s">
        <v>808</v>
      </c>
      <c r="F1227" s="1" t="s">
        <v>1214</v>
      </c>
      <c r="G1227" s="1" t="s">
        <v>1166</v>
      </c>
      <c r="H1227" s="1" t="s">
        <v>810</v>
      </c>
      <c r="I1227" s="1" t="s">
        <v>811</v>
      </c>
      <c r="J1227" s="1" t="s">
        <v>694</v>
      </c>
      <c r="N1227" s="1" t="n">
        <v>43</v>
      </c>
      <c r="R1227" s="1" t="str">
        <f aca="false">RIGHT(A1227,4)</f>
        <v>2013</v>
      </c>
    </row>
    <row r="1228" customFormat="false" ht="12.75" hidden="false" customHeight="false" outlineLevel="0" collapsed="false">
      <c r="A1228" s="1" t="s">
        <v>271</v>
      </c>
      <c r="B1228" s="2" t="n">
        <v>554486</v>
      </c>
      <c r="C1228" s="1" t="s">
        <v>830</v>
      </c>
      <c r="D1228" s="2" t="n">
        <v>70</v>
      </c>
      <c r="E1228" s="1" t="s">
        <v>691</v>
      </c>
      <c r="F1228" s="1" t="s">
        <v>1215</v>
      </c>
      <c r="G1228" s="1" t="s">
        <v>693</v>
      </c>
      <c r="H1228" s="1" t="s">
        <v>810</v>
      </c>
      <c r="I1228" s="1" t="s">
        <v>694</v>
      </c>
      <c r="N1228" s="1" t="n">
        <v>81</v>
      </c>
      <c r="R1228" s="1" t="str">
        <f aca="false">RIGHT(A1228,4)</f>
        <v>2013</v>
      </c>
    </row>
    <row r="1229" customFormat="false" ht="12.75" hidden="false" customHeight="false" outlineLevel="0" collapsed="false">
      <c r="A1229" s="1" t="s">
        <v>1216</v>
      </c>
      <c r="B1229" s="2" t="n">
        <v>721272</v>
      </c>
      <c r="C1229" s="1" t="s">
        <v>830</v>
      </c>
      <c r="D1229" s="2" t="n">
        <v>50</v>
      </c>
      <c r="E1229" s="1" t="s">
        <v>856</v>
      </c>
      <c r="F1229" s="1" t="s">
        <v>1217</v>
      </c>
      <c r="G1229" s="1" t="s">
        <v>1218</v>
      </c>
      <c r="H1229" s="1" t="s">
        <v>810</v>
      </c>
      <c r="I1229" s="1" t="s">
        <v>808</v>
      </c>
      <c r="J1229" s="1" t="s">
        <v>711</v>
      </c>
      <c r="N1229" s="1" t="n">
        <v>45</v>
      </c>
      <c r="R1229" s="1" t="str">
        <f aca="false">RIGHT(A1229,4)</f>
        <v>2020</v>
      </c>
    </row>
    <row r="1230" customFormat="false" ht="12.75" hidden="false" customHeight="false" outlineLevel="0" collapsed="false">
      <c r="A1230" s="1" t="s">
        <v>277</v>
      </c>
      <c r="B1230" s="2" t="n">
        <v>485266</v>
      </c>
      <c r="C1230" s="1" t="s">
        <v>830</v>
      </c>
      <c r="D1230" s="2"/>
      <c r="E1230" s="1" t="s">
        <v>18</v>
      </c>
      <c r="F1230" s="1" t="s">
        <v>1219</v>
      </c>
      <c r="H1230" s="1" t="s">
        <v>810</v>
      </c>
      <c r="R1230" s="1" t="str">
        <f aca="false">RIGHT(A1230,4)</f>
        <v>2010</v>
      </c>
    </row>
    <row r="1231" customFormat="false" ht="12.75" hidden="false" customHeight="false" outlineLevel="0" collapsed="false">
      <c r="A1231" s="1" t="s">
        <v>277</v>
      </c>
      <c r="B1231" s="2" t="n">
        <v>485288</v>
      </c>
      <c r="C1231" s="1" t="s">
        <v>830</v>
      </c>
      <c r="D1231" s="2"/>
      <c r="E1231" s="1" t="s">
        <v>18</v>
      </c>
      <c r="F1231" s="1" t="s">
        <v>1220</v>
      </c>
      <c r="H1231" s="1" t="s">
        <v>810</v>
      </c>
      <c r="R1231" s="1" t="str">
        <f aca="false">RIGHT(A1231,4)</f>
        <v>2010</v>
      </c>
    </row>
    <row r="1232" customFormat="false" ht="12.75" hidden="false" customHeight="false" outlineLevel="0" collapsed="false">
      <c r="A1232" s="1" t="s">
        <v>277</v>
      </c>
      <c r="B1232" s="2" t="n">
        <v>485279</v>
      </c>
      <c r="C1232" s="1" t="s">
        <v>830</v>
      </c>
      <c r="D1232" s="2"/>
      <c r="E1232" s="1" t="s">
        <v>18</v>
      </c>
      <c r="F1232" s="1" t="s">
        <v>1221</v>
      </c>
      <c r="H1232" s="1" t="s">
        <v>810</v>
      </c>
      <c r="N1232" s="1" t="n">
        <v>96</v>
      </c>
      <c r="R1232" s="1" t="str">
        <f aca="false">RIGHT(A1232,4)</f>
        <v>2010</v>
      </c>
    </row>
    <row r="1233" customFormat="false" ht="12.75" hidden="false" customHeight="false" outlineLevel="0" collapsed="false">
      <c r="A1233" s="1" t="s">
        <v>277</v>
      </c>
      <c r="B1233" s="2" t="n">
        <v>485206</v>
      </c>
      <c r="C1233" s="1" t="s">
        <v>830</v>
      </c>
      <c r="D1233" s="2"/>
      <c r="E1233" s="1" t="s">
        <v>18</v>
      </c>
      <c r="F1233" s="1" t="s">
        <v>1222</v>
      </c>
      <c r="H1233" s="1" t="s">
        <v>810</v>
      </c>
      <c r="R1233" s="1" t="str">
        <f aca="false">RIGHT(A1233,4)</f>
        <v>2010</v>
      </c>
    </row>
    <row r="1234" customFormat="false" ht="12.75" hidden="false" customHeight="false" outlineLevel="0" collapsed="false">
      <c r="A1234" s="1" t="s">
        <v>277</v>
      </c>
      <c r="B1234" s="2" t="n">
        <v>485303</v>
      </c>
      <c r="C1234" s="1" t="s">
        <v>830</v>
      </c>
      <c r="D1234" s="2"/>
      <c r="E1234" s="1" t="s">
        <v>18</v>
      </c>
      <c r="F1234" s="1" t="s">
        <v>1223</v>
      </c>
      <c r="H1234" s="1" t="s">
        <v>810</v>
      </c>
      <c r="N1234" s="1" t="n">
        <v>96</v>
      </c>
      <c r="R1234" s="1" t="str">
        <f aca="false">RIGHT(A1234,4)</f>
        <v>2010</v>
      </c>
    </row>
    <row r="1235" customFormat="false" ht="12.75" hidden="false" customHeight="false" outlineLevel="0" collapsed="false">
      <c r="A1235" s="1" t="s">
        <v>277</v>
      </c>
      <c r="B1235" s="2" t="n">
        <v>485419</v>
      </c>
      <c r="C1235" s="1" t="s">
        <v>830</v>
      </c>
      <c r="D1235" s="2"/>
      <c r="E1235" s="1" t="s">
        <v>18</v>
      </c>
      <c r="F1235" s="1" t="s">
        <v>1224</v>
      </c>
      <c r="H1235" s="1" t="s">
        <v>810</v>
      </c>
      <c r="N1235" s="1" t="n">
        <v>96</v>
      </c>
      <c r="R1235" s="1" t="str">
        <f aca="false">RIGHT(A1235,4)</f>
        <v>2010</v>
      </c>
    </row>
    <row r="1236" customFormat="false" ht="12.75" hidden="false" customHeight="false" outlineLevel="0" collapsed="false">
      <c r="A1236" s="1" t="s">
        <v>277</v>
      </c>
      <c r="B1236" s="2" t="n">
        <v>485294</v>
      </c>
      <c r="C1236" s="1" t="s">
        <v>830</v>
      </c>
      <c r="D1236" s="2"/>
      <c r="E1236" s="1" t="s">
        <v>18</v>
      </c>
      <c r="F1236" s="1" t="s">
        <v>1225</v>
      </c>
      <c r="H1236" s="1" t="s">
        <v>810</v>
      </c>
      <c r="R1236" s="1" t="str">
        <f aca="false">RIGHT(A1236,4)</f>
        <v>2010</v>
      </c>
    </row>
    <row r="1237" customFormat="false" ht="12.75" hidden="false" customHeight="false" outlineLevel="0" collapsed="false">
      <c r="A1237" s="1" t="s">
        <v>277</v>
      </c>
      <c r="B1237" s="2" t="n">
        <v>485427</v>
      </c>
      <c r="C1237" s="1" t="s">
        <v>830</v>
      </c>
      <c r="D1237" s="2"/>
      <c r="E1237" s="1" t="s">
        <v>18</v>
      </c>
      <c r="F1237" s="1" t="s">
        <v>1226</v>
      </c>
      <c r="H1237" s="1" t="s">
        <v>810</v>
      </c>
      <c r="R1237" s="1" t="str">
        <f aca="false">RIGHT(A1237,4)</f>
        <v>2010</v>
      </c>
    </row>
    <row r="1238" customFormat="false" ht="12.75" hidden="false" customHeight="false" outlineLevel="0" collapsed="false">
      <c r="A1238" s="1" t="s">
        <v>277</v>
      </c>
      <c r="B1238" s="2" t="n">
        <v>485554</v>
      </c>
      <c r="C1238" s="1" t="s">
        <v>830</v>
      </c>
      <c r="D1238" s="2"/>
      <c r="E1238" s="1" t="s">
        <v>18</v>
      </c>
      <c r="F1238" s="1" t="s">
        <v>1227</v>
      </c>
      <c r="H1238" s="1" t="s">
        <v>810</v>
      </c>
      <c r="R1238" s="1" t="str">
        <f aca="false">RIGHT(A1238,4)</f>
        <v>2010</v>
      </c>
    </row>
    <row r="1239" customFormat="false" ht="12.75" hidden="false" customHeight="false" outlineLevel="0" collapsed="false">
      <c r="A1239" s="1" t="s">
        <v>277</v>
      </c>
      <c r="B1239" s="2" t="n">
        <v>485293</v>
      </c>
      <c r="C1239" s="1" t="s">
        <v>830</v>
      </c>
      <c r="D1239" s="2"/>
      <c r="E1239" s="1" t="s">
        <v>18</v>
      </c>
      <c r="F1239" s="1" t="s">
        <v>1228</v>
      </c>
      <c r="H1239" s="1" t="s">
        <v>810</v>
      </c>
      <c r="N1239" s="1" t="n">
        <v>96</v>
      </c>
      <c r="R1239" s="1" t="str">
        <f aca="false">RIGHT(A1239,4)</f>
        <v>2010</v>
      </c>
    </row>
    <row r="1240" customFormat="false" ht="12.75" hidden="false" customHeight="false" outlineLevel="0" collapsed="false">
      <c r="A1240" s="1" t="s">
        <v>277</v>
      </c>
      <c r="B1240" s="2" t="n">
        <v>485409</v>
      </c>
      <c r="C1240" s="1" t="s">
        <v>913</v>
      </c>
      <c r="D1240" s="2"/>
      <c r="E1240" s="1" t="s">
        <v>18</v>
      </c>
      <c r="F1240" s="1" t="s">
        <v>1229</v>
      </c>
      <c r="H1240" s="1" t="s">
        <v>810</v>
      </c>
      <c r="Q1240" s="1" t="s">
        <v>276</v>
      </c>
      <c r="R1240" s="1" t="str">
        <f aca="false">RIGHT(A1240,4)</f>
        <v>2010</v>
      </c>
    </row>
    <row r="1241" customFormat="false" ht="12.75" hidden="false" customHeight="false" outlineLevel="0" collapsed="false">
      <c r="A1241" s="1" t="s">
        <v>277</v>
      </c>
      <c r="B1241" s="2" t="n">
        <v>485282</v>
      </c>
      <c r="C1241" s="1" t="s">
        <v>830</v>
      </c>
      <c r="D1241" s="2"/>
      <c r="E1241" s="1" t="s">
        <v>18</v>
      </c>
      <c r="F1241" s="1" t="s">
        <v>1230</v>
      </c>
      <c r="H1241" s="1" t="s">
        <v>810</v>
      </c>
      <c r="Q1241" s="1" t="s">
        <v>276</v>
      </c>
      <c r="R1241" s="1" t="str">
        <f aca="false">RIGHT(A1241,4)</f>
        <v>2010</v>
      </c>
    </row>
    <row r="1242" customFormat="false" ht="12.75" hidden="false" customHeight="false" outlineLevel="0" collapsed="false">
      <c r="A1242" s="1" t="s">
        <v>277</v>
      </c>
      <c r="B1242" s="2" t="n">
        <v>485431</v>
      </c>
      <c r="C1242" s="1" t="s">
        <v>913</v>
      </c>
      <c r="D1242" s="2"/>
      <c r="E1242" s="1" t="s">
        <v>18</v>
      </c>
      <c r="F1242" s="1" t="s">
        <v>1231</v>
      </c>
      <c r="H1242" s="1" t="s">
        <v>810</v>
      </c>
      <c r="N1242" s="1" t="n">
        <v>47</v>
      </c>
      <c r="R1242" s="1" t="str">
        <f aca="false">RIGHT(A1242,4)</f>
        <v>2010</v>
      </c>
    </row>
    <row r="1243" customFormat="false" ht="12.75" hidden="false" customHeight="false" outlineLevel="0" collapsed="false">
      <c r="A1243" s="1" t="s">
        <v>277</v>
      </c>
      <c r="B1243" s="2" t="n">
        <v>485201</v>
      </c>
      <c r="C1243" s="1" t="s">
        <v>830</v>
      </c>
      <c r="D1243" s="2"/>
      <c r="E1243" s="1" t="s">
        <v>18</v>
      </c>
      <c r="F1243" s="1" t="s">
        <v>1232</v>
      </c>
      <c r="H1243" s="1" t="s">
        <v>810</v>
      </c>
      <c r="P1243" s="1" t="n">
        <v>1</v>
      </c>
      <c r="Q1243" s="1" t="s">
        <v>276</v>
      </c>
      <c r="R1243" s="1" t="str">
        <f aca="false">RIGHT(A1243,4)</f>
        <v>2010</v>
      </c>
    </row>
    <row r="1244" customFormat="false" ht="12.75" hidden="false" customHeight="false" outlineLevel="0" collapsed="false">
      <c r="A1244" s="1" t="s">
        <v>277</v>
      </c>
      <c r="B1244" s="2" t="n">
        <v>485340</v>
      </c>
      <c r="C1244" s="1" t="s">
        <v>913</v>
      </c>
      <c r="D1244" s="2"/>
      <c r="E1244" s="1" t="s">
        <v>18</v>
      </c>
      <c r="F1244" s="1" t="s">
        <v>1233</v>
      </c>
      <c r="H1244" s="1" t="s">
        <v>810</v>
      </c>
      <c r="Q1244" s="1" t="s">
        <v>276</v>
      </c>
      <c r="R1244" s="1" t="str">
        <f aca="false">RIGHT(A1244,4)</f>
        <v>2010</v>
      </c>
    </row>
    <row r="1245" customFormat="false" ht="12.75" hidden="false" customHeight="false" outlineLevel="0" collapsed="false">
      <c r="A1245" s="1" t="s">
        <v>277</v>
      </c>
      <c r="B1245" s="2" t="n">
        <v>485502</v>
      </c>
      <c r="C1245" s="1" t="s">
        <v>913</v>
      </c>
      <c r="D1245" s="2"/>
      <c r="E1245" s="1" t="s">
        <v>18</v>
      </c>
      <c r="F1245" s="1" t="s">
        <v>1234</v>
      </c>
      <c r="H1245" s="1" t="s">
        <v>810</v>
      </c>
      <c r="N1245" s="1" t="n">
        <v>47</v>
      </c>
      <c r="R1245" s="1" t="str">
        <f aca="false">RIGHT(A1245,4)</f>
        <v>2010</v>
      </c>
    </row>
    <row r="1246" customFormat="false" ht="12.75" hidden="false" customHeight="false" outlineLevel="0" collapsed="false">
      <c r="A1246" s="1" t="s">
        <v>1235</v>
      </c>
      <c r="B1246" s="2" t="n">
        <v>120612</v>
      </c>
      <c r="C1246" s="1" t="s">
        <v>228</v>
      </c>
      <c r="D1246" s="2"/>
      <c r="E1246" s="1" t="s">
        <v>20</v>
      </c>
      <c r="F1246" s="1" t="s">
        <v>1236</v>
      </c>
      <c r="G1246" s="1" t="s">
        <v>20</v>
      </c>
      <c r="H1246" s="1" t="s">
        <v>810</v>
      </c>
      <c r="I1246" s="1" t="s">
        <v>22</v>
      </c>
      <c r="J1246" s="1" t="s">
        <v>23</v>
      </c>
      <c r="Q1246" s="1" t="s">
        <v>1237</v>
      </c>
      <c r="R1246" s="1" t="str">
        <f aca="false">RIGHT(A1246,4)</f>
        <v>2006</v>
      </c>
    </row>
    <row r="1247" customFormat="false" ht="12.75" hidden="false" customHeight="false" outlineLevel="0" collapsed="false">
      <c r="A1247" s="1" t="s">
        <v>1235</v>
      </c>
      <c r="B1247" s="2" t="n">
        <v>120634</v>
      </c>
      <c r="C1247" s="1" t="s">
        <v>228</v>
      </c>
      <c r="D1247" s="2"/>
      <c r="E1247" s="1" t="s">
        <v>111</v>
      </c>
      <c r="F1247" s="1" t="s">
        <v>1238</v>
      </c>
      <c r="G1247" s="1" t="s">
        <v>111</v>
      </c>
      <c r="H1247" s="1" t="s">
        <v>810</v>
      </c>
      <c r="I1247" s="1" t="s">
        <v>69</v>
      </c>
      <c r="J1247" s="1" t="s">
        <v>72</v>
      </c>
      <c r="Q1247" s="1" t="s">
        <v>1237</v>
      </c>
      <c r="R1247" s="1" t="str">
        <f aca="false">RIGHT(A1247,4)</f>
        <v>2006</v>
      </c>
    </row>
    <row r="1248" customFormat="false" ht="12.75" hidden="false" customHeight="false" outlineLevel="0" collapsed="false">
      <c r="A1248" s="1" t="s">
        <v>1235</v>
      </c>
      <c r="B1248" s="2" t="n">
        <v>120636</v>
      </c>
      <c r="C1248" s="1" t="s">
        <v>913</v>
      </c>
      <c r="D1248" s="2"/>
      <c r="E1248" s="1" t="s">
        <v>94</v>
      </c>
      <c r="F1248" s="1" t="s">
        <v>1239</v>
      </c>
      <c r="G1248" s="1" t="s">
        <v>94</v>
      </c>
      <c r="H1248" s="1" t="s">
        <v>810</v>
      </c>
      <c r="I1248" s="1" t="s">
        <v>75</v>
      </c>
      <c r="Q1248" s="1" t="s">
        <v>1237</v>
      </c>
      <c r="R1248" s="1" t="str">
        <f aca="false">RIGHT(A1248,4)</f>
        <v>2006</v>
      </c>
    </row>
    <row r="1249" customFormat="false" ht="12.75" hidden="false" customHeight="false" outlineLevel="0" collapsed="false">
      <c r="A1249" s="1" t="s">
        <v>284</v>
      </c>
      <c r="B1249" s="2" t="n">
        <v>574637</v>
      </c>
      <c r="C1249" s="1" t="s">
        <v>1240</v>
      </c>
      <c r="D1249" s="2" t="n">
        <v>51</v>
      </c>
      <c r="E1249" s="1" t="s">
        <v>879</v>
      </c>
      <c r="F1249" s="1" t="s">
        <v>1241</v>
      </c>
      <c r="G1249" s="1" t="s">
        <v>1242</v>
      </c>
      <c r="H1249" s="1" t="s">
        <v>810</v>
      </c>
      <c r="I1249" s="1" t="s">
        <v>881</v>
      </c>
      <c r="N1249" s="1" t="n">
        <v>47</v>
      </c>
      <c r="R1249" s="1" t="str">
        <f aca="false">RIGHT(A1249,4)</f>
        <v>2013</v>
      </c>
    </row>
    <row r="1250" customFormat="false" ht="12.75" hidden="false" customHeight="false" outlineLevel="0" collapsed="false">
      <c r="A1250" s="1" t="s">
        <v>284</v>
      </c>
      <c r="B1250" s="2" t="n">
        <v>574661</v>
      </c>
      <c r="C1250" s="1" t="s">
        <v>1240</v>
      </c>
      <c r="D1250" s="2" t="n">
        <v>51</v>
      </c>
      <c r="E1250" s="1" t="s">
        <v>879</v>
      </c>
      <c r="F1250" s="1" t="s">
        <v>1243</v>
      </c>
      <c r="G1250" s="1" t="s">
        <v>1242</v>
      </c>
      <c r="H1250" s="1" t="s">
        <v>810</v>
      </c>
      <c r="I1250" s="1" t="s">
        <v>881</v>
      </c>
      <c r="N1250" s="1" t="n">
        <v>47</v>
      </c>
      <c r="R1250" s="1" t="str">
        <f aca="false">RIGHT(A1250,4)</f>
        <v>2013</v>
      </c>
    </row>
    <row r="1251" customFormat="false" ht="12.75" hidden="false" customHeight="false" outlineLevel="0" collapsed="false">
      <c r="A1251" s="1" t="s">
        <v>284</v>
      </c>
      <c r="B1251" s="2" t="n">
        <v>574216</v>
      </c>
      <c r="C1251" s="1" t="s">
        <v>1240</v>
      </c>
      <c r="D1251" s="2" t="n">
        <v>74</v>
      </c>
      <c r="E1251" s="1" t="s">
        <v>1244</v>
      </c>
      <c r="F1251" s="1" t="s">
        <v>1245</v>
      </c>
      <c r="G1251" s="1" t="s">
        <v>1246</v>
      </c>
      <c r="H1251" s="1" t="s">
        <v>810</v>
      </c>
      <c r="I1251" s="1" t="s">
        <v>1247</v>
      </c>
      <c r="J1251" s="1" t="s">
        <v>1248</v>
      </c>
      <c r="K1251" s="1" t="s">
        <v>691</v>
      </c>
      <c r="L1251" s="1" t="s">
        <v>1244</v>
      </c>
      <c r="M1251" s="1" t="s">
        <v>1176</v>
      </c>
      <c r="N1251" s="1" t="n">
        <v>82</v>
      </c>
      <c r="P1251" s="1" t="n">
        <v>1</v>
      </c>
      <c r="R1251" s="1" t="str">
        <f aca="false">RIGHT(A1251,4)</f>
        <v>2013</v>
      </c>
    </row>
    <row r="1252" customFormat="false" ht="12.75" hidden="false" customHeight="false" outlineLevel="0" collapsed="false">
      <c r="A1252" s="1" t="s">
        <v>1249</v>
      </c>
      <c r="B1252" s="2" t="n">
        <v>155325</v>
      </c>
      <c r="C1252" s="1" t="s">
        <v>228</v>
      </c>
      <c r="D1252" s="2"/>
      <c r="E1252" s="1" t="s">
        <v>808</v>
      </c>
      <c r="F1252" s="1" t="s">
        <v>1250</v>
      </c>
      <c r="G1252" s="1" t="s">
        <v>808</v>
      </c>
      <c r="H1252" s="1" t="s">
        <v>810</v>
      </c>
      <c r="I1252" s="1" t="s">
        <v>811</v>
      </c>
      <c r="J1252" s="1" t="s">
        <v>694</v>
      </c>
      <c r="Q1252" s="1" t="s">
        <v>1251</v>
      </c>
      <c r="R1252" s="1" t="str">
        <f aca="false">RIGHT(A1252,4)</f>
        <v>2006</v>
      </c>
    </row>
    <row r="1253" customFormat="false" ht="12.75" hidden="false" customHeight="false" outlineLevel="0" collapsed="false">
      <c r="A1253" s="1" t="s">
        <v>1252</v>
      </c>
      <c r="B1253" s="2" t="n">
        <v>552532</v>
      </c>
      <c r="C1253" s="1" t="s">
        <v>830</v>
      </c>
      <c r="D1253" s="2" t="n">
        <v>45</v>
      </c>
      <c r="E1253" s="1" t="s">
        <v>808</v>
      </c>
      <c r="F1253" s="1" t="s">
        <v>1253</v>
      </c>
      <c r="G1253" s="1" t="s">
        <v>1166</v>
      </c>
      <c r="H1253" s="1" t="s">
        <v>810</v>
      </c>
      <c r="I1253" s="1" t="s">
        <v>811</v>
      </c>
      <c r="J1253" s="1" t="s">
        <v>694</v>
      </c>
      <c r="N1253" s="1" t="n">
        <v>43</v>
      </c>
      <c r="R1253" s="1" t="str">
        <f aca="false">RIGHT(A1253,4)</f>
        <v>2013</v>
      </c>
    </row>
    <row r="1254" customFormat="false" ht="12.75" hidden="false" customHeight="false" outlineLevel="0" collapsed="false">
      <c r="A1254" s="1" t="s">
        <v>1252</v>
      </c>
      <c r="B1254" s="2" t="n">
        <v>552425</v>
      </c>
      <c r="C1254" s="1" t="s">
        <v>830</v>
      </c>
      <c r="D1254" s="2" t="n">
        <v>45</v>
      </c>
      <c r="E1254" s="1" t="s">
        <v>808</v>
      </c>
      <c r="F1254" s="1" t="s">
        <v>1254</v>
      </c>
      <c r="G1254" s="1" t="s">
        <v>1166</v>
      </c>
      <c r="H1254" s="1" t="s">
        <v>810</v>
      </c>
      <c r="I1254" s="1" t="s">
        <v>811</v>
      </c>
      <c r="J1254" s="1" t="s">
        <v>694</v>
      </c>
      <c r="N1254" s="1" t="n">
        <v>43</v>
      </c>
      <c r="R1254" s="1" t="str">
        <f aca="false">RIGHT(A1254,4)</f>
        <v>2013</v>
      </c>
    </row>
    <row r="1255" customFormat="false" ht="12.75" hidden="false" customHeight="false" outlineLevel="0" collapsed="false">
      <c r="A1255" s="1" t="s">
        <v>1252</v>
      </c>
      <c r="B1255" s="2" t="n">
        <v>552545</v>
      </c>
      <c r="C1255" s="1" t="s">
        <v>830</v>
      </c>
      <c r="D1255" s="2" t="n">
        <v>70</v>
      </c>
      <c r="E1255" s="1" t="s">
        <v>691</v>
      </c>
      <c r="F1255" s="1" t="s">
        <v>1255</v>
      </c>
      <c r="G1255" s="1" t="s">
        <v>693</v>
      </c>
      <c r="H1255" s="1" t="s">
        <v>810</v>
      </c>
      <c r="I1255" s="1" t="s">
        <v>694</v>
      </c>
      <c r="N1255" s="1" t="n">
        <v>68</v>
      </c>
      <c r="R1255" s="1" t="str">
        <f aca="false">RIGHT(A1255,4)</f>
        <v>2013</v>
      </c>
    </row>
    <row r="1256" customFormat="false" ht="12.75" hidden="false" customHeight="false" outlineLevel="0" collapsed="false">
      <c r="A1256" s="1" t="s">
        <v>1252</v>
      </c>
      <c r="B1256" s="2" t="n">
        <v>552565</v>
      </c>
      <c r="C1256" s="1" t="s">
        <v>830</v>
      </c>
      <c r="D1256" s="2" t="n">
        <v>70</v>
      </c>
      <c r="E1256" s="1" t="s">
        <v>691</v>
      </c>
      <c r="F1256" s="1" t="s">
        <v>1256</v>
      </c>
      <c r="G1256" s="1" t="s">
        <v>693</v>
      </c>
      <c r="H1256" s="1" t="s">
        <v>810</v>
      </c>
      <c r="I1256" s="1" t="s">
        <v>694</v>
      </c>
      <c r="N1256" s="1" t="n">
        <v>68</v>
      </c>
      <c r="R1256" s="1" t="str">
        <f aca="false">RIGHT(A1256,4)</f>
        <v>2013</v>
      </c>
    </row>
    <row r="1257" customFormat="false" ht="12.75" hidden="false" customHeight="false" outlineLevel="0" collapsed="false">
      <c r="A1257" s="1" t="s">
        <v>1257</v>
      </c>
      <c r="B1257" s="2" t="n">
        <v>626770</v>
      </c>
      <c r="C1257" s="1" t="s">
        <v>810</v>
      </c>
      <c r="D1257" s="2"/>
      <c r="E1257" s="1" t="s">
        <v>18</v>
      </c>
      <c r="F1257" s="1" t="s">
        <v>1258</v>
      </c>
      <c r="H1257" s="1" t="s">
        <v>810</v>
      </c>
      <c r="N1257" s="1" t="n">
        <v>23</v>
      </c>
      <c r="R1257" s="1" t="str">
        <f aca="false">RIGHT(A1257,4)</f>
        <v>2018</v>
      </c>
    </row>
    <row r="1258" customFormat="false" ht="12.75" hidden="false" customHeight="false" outlineLevel="0" collapsed="false">
      <c r="A1258" s="1" t="s">
        <v>1257</v>
      </c>
      <c r="B1258" s="2" t="n">
        <v>626812</v>
      </c>
      <c r="C1258" s="1" t="s">
        <v>810</v>
      </c>
      <c r="D1258" s="2"/>
      <c r="E1258" s="1" t="s">
        <v>18</v>
      </c>
      <c r="F1258" s="1" t="s">
        <v>1259</v>
      </c>
      <c r="H1258" s="1" t="s">
        <v>810</v>
      </c>
      <c r="N1258" s="1" t="n">
        <v>53</v>
      </c>
      <c r="R1258" s="1" t="str">
        <f aca="false">RIGHT(A1258,4)</f>
        <v>2018</v>
      </c>
    </row>
    <row r="1259" customFormat="false" ht="12.75" hidden="false" customHeight="false" outlineLevel="0" collapsed="false">
      <c r="A1259" s="1" t="s">
        <v>288</v>
      </c>
      <c r="B1259" s="2" t="n">
        <v>529116</v>
      </c>
      <c r="C1259" s="1" t="s">
        <v>830</v>
      </c>
      <c r="D1259" s="2" t="n">
        <v>45</v>
      </c>
      <c r="E1259" s="1" t="s">
        <v>808</v>
      </c>
      <c r="F1259" s="1" t="s">
        <v>1260</v>
      </c>
      <c r="G1259" s="1" t="s">
        <v>1261</v>
      </c>
      <c r="H1259" s="1" t="s">
        <v>810</v>
      </c>
      <c r="I1259" s="1" t="s">
        <v>811</v>
      </c>
      <c r="J1259" s="1" t="s">
        <v>694</v>
      </c>
      <c r="N1259" s="1" t="n">
        <v>95</v>
      </c>
      <c r="R1259" s="1" t="str">
        <f aca="false">RIGHT(A1259,4)</f>
        <v>2013</v>
      </c>
    </row>
    <row r="1260" customFormat="false" ht="12.75" hidden="false" customHeight="false" outlineLevel="0" collapsed="false">
      <c r="A1260" s="1" t="s">
        <v>288</v>
      </c>
      <c r="B1260" s="2" t="n">
        <v>529028</v>
      </c>
      <c r="C1260" s="1" t="s">
        <v>913</v>
      </c>
      <c r="D1260" s="2" t="n">
        <v>52</v>
      </c>
      <c r="E1260" s="1" t="s">
        <v>302</v>
      </c>
      <c r="F1260" s="1" t="s">
        <v>1262</v>
      </c>
      <c r="G1260" s="1" t="s">
        <v>1263</v>
      </c>
      <c r="H1260" s="1" t="s">
        <v>810</v>
      </c>
      <c r="I1260" s="1" t="s">
        <v>711</v>
      </c>
      <c r="N1260" s="1" t="n">
        <v>47</v>
      </c>
      <c r="R1260" s="1" t="str">
        <f aca="false">RIGHT(A1260,4)</f>
        <v>2013</v>
      </c>
    </row>
    <row r="1261" customFormat="false" ht="12.75" hidden="false" customHeight="false" outlineLevel="0" collapsed="false">
      <c r="A1261" s="1" t="s">
        <v>288</v>
      </c>
      <c r="B1261" s="2" t="n">
        <v>529072</v>
      </c>
      <c r="C1261" s="1" t="s">
        <v>830</v>
      </c>
      <c r="D1261" s="2" t="n">
        <v>63</v>
      </c>
      <c r="E1261" s="1" t="s">
        <v>1028</v>
      </c>
      <c r="F1261" s="1" t="s">
        <v>1264</v>
      </c>
      <c r="G1261" s="1" t="s">
        <v>1265</v>
      </c>
      <c r="H1261" s="1" t="s">
        <v>810</v>
      </c>
      <c r="I1261" s="1" t="s">
        <v>302</v>
      </c>
      <c r="J1261" s="1" t="s">
        <v>1030</v>
      </c>
      <c r="N1261" s="1" t="n">
        <v>53</v>
      </c>
      <c r="R1261" s="1" t="str">
        <f aca="false">RIGHT(A1261,4)</f>
        <v>2013</v>
      </c>
    </row>
    <row r="1262" customFormat="false" ht="12.75" hidden="false" customHeight="false" outlineLevel="0" collapsed="false">
      <c r="A1262" s="1" t="s">
        <v>288</v>
      </c>
      <c r="B1262" s="2" t="n">
        <v>529102</v>
      </c>
      <c r="C1262" s="1" t="s">
        <v>830</v>
      </c>
      <c r="D1262" s="2" t="n">
        <v>70</v>
      </c>
      <c r="E1262" s="1" t="s">
        <v>691</v>
      </c>
      <c r="F1262" s="1" t="s">
        <v>1266</v>
      </c>
      <c r="G1262" s="1" t="s">
        <v>1267</v>
      </c>
      <c r="H1262" s="1" t="s">
        <v>810</v>
      </c>
      <c r="I1262" s="1" t="s">
        <v>694</v>
      </c>
      <c r="N1262" s="1" t="n">
        <v>68</v>
      </c>
      <c r="R1262" s="1" t="str">
        <f aca="false">RIGHT(A1262,4)</f>
        <v>2013</v>
      </c>
    </row>
    <row r="1263" customFormat="false" ht="12.75" hidden="false" customHeight="false" outlineLevel="0" collapsed="false">
      <c r="A1263" s="1" t="s">
        <v>1268</v>
      </c>
      <c r="B1263" s="2" t="n">
        <v>504679</v>
      </c>
      <c r="C1263" s="1" t="s">
        <v>810</v>
      </c>
      <c r="D1263" s="2" t="n">
        <v>64</v>
      </c>
      <c r="E1263" s="1" t="s">
        <v>1035</v>
      </c>
      <c r="F1263" s="1" t="s">
        <v>1269</v>
      </c>
      <c r="G1263" s="1" t="s">
        <v>1270</v>
      </c>
      <c r="H1263" s="1" t="s">
        <v>810</v>
      </c>
      <c r="I1263" s="1" t="s">
        <v>993</v>
      </c>
      <c r="J1263" s="1" t="s">
        <v>1037</v>
      </c>
      <c r="N1263" s="1" t="n">
        <v>79</v>
      </c>
      <c r="R1263" s="1" t="str">
        <f aca="false">RIGHT(A1263,4)</f>
        <v>2010</v>
      </c>
    </row>
    <row r="1264" customFormat="false" ht="12.75" hidden="false" customHeight="false" outlineLevel="0" collapsed="false">
      <c r="A1264" s="1" t="s">
        <v>1268</v>
      </c>
      <c r="B1264" s="2" t="n">
        <v>504667</v>
      </c>
      <c r="C1264" s="1" t="s">
        <v>810</v>
      </c>
      <c r="D1264" s="2" t="n">
        <v>72</v>
      </c>
      <c r="E1264" s="1" t="s">
        <v>1039</v>
      </c>
      <c r="F1264" s="1" t="s">
        <v>1271</v>
      </c>
      <c r="G1264" s="1" t="s">
        <v>1272</v>
      </c>
      <c r="H1264" s="1" t="s">
        <v>810</v>
      </c>
      <c r="I1264" s="1" t="s">
        <v>1027</v>
      </c>
      <c r="J1264" s="1" t="s">
        <v>77</v>
      </c>
      <c r="K1264" s="1" t="s">
        <v>1041</v>
      </c>
      <c r="N1264" s="1" t="n">
        <v>62</v>
      </c>
      <c r="R1264" s="1" t="str">
        <f aca="false">RIGHT(A1264,4)</f>
        <v>2010</v>
      </c>
    </row>
    <row r="1265" customFormat="false" ht="12.75" hidden="false" customHeight="false" outlineLevel="0" collapsed="false">
      <c r="A1265" s="1" t="s">
        <v>1273</v>
      </c>
      <c r="B1265" s="2" t="n">
        <v>150440</v>
      </c>
      <c r="C1265" s="1" t="s">
        <v>913</v>
      </c>
      <c r="D1265" s="2"/>
      <c r="E1265" s="1" t="s">
        <v>302</v>
      </c>
      <c r="F1265" s="1" t="s">
        <v>1274</v>
      </c>
      <c r="G1265" s="1" t="s">
        <v>302</v>
      </c>
      <c r="H1265" s="1" t="s">
        <v>810</v>
      </c>
      <c r="I1265" s="1" t="s">
        <v>711</v>
      </c>
      <c r="N1265" s="1" t="n">
        <v>47</v>
      </c>
      <c r="P1265" s="1" t="n">
        <v>1</v>
      </c>
      <c r="R1265" s="1" t="str">
        <f aca="false">RIGHT(A1265,4)</f>
        <v>2006</v>
      </c>
    </row>
    <row r="1266" customFormat="false" ht="12.75" hidden="false" customHeight="false" outlineLevel="0" collapsed="false">
      <c r="A1266" s="1" t="s">
        <v>1275</v>
      </c>
      <c r="B1266" s="2" t="n">
        <v>552847</v>
      </c>
      <c r="C1266" s="1" t="s">
        <v>830</v>
      </c>
      <c r="D1266" s="2" t="n">
        <v>45</v>
      </c>
      <c r="E1266" s="1" t="s">
        <v>808</v>
      </c>
      <c r="F1266" s="1" t="s">
        <v>1276</v>
      </c>
      <c r="G1266" s="1" t="s">
        <v>1166</v>
      </c>
      <c r="H1266" s="1" t="s">
        <v>810</v>
      </c>
      <c r="I1266" s="1" t="s">
        <v>811</v>
      </c>
      <c r="J1266" s="1" t="s">
        <v>694</v>
      </c>
      <c r="N1266" s="1" t="n">
        <v>42</v>
      </c>
      <c r="R1266" s="1" t="str">
        <f aca="false">RIGHT(A1266,4)</f>
        <v>2013</v>
      </c>
    </row>
    <row r="1267" customFormat="false" ht="12.75" hidden="false" customHeight="false" outlineLevel="0" collapsed="false">
      <c r="A1267" s="1" t="s">
        <v>1275</v>
      </c>
      <c r="B1267" s="2" t="n">
        <v>552976</v>
      </c>
      <c r="C1267" s="1" t="s">
        <v>830</v>
      </c>
      <c r="D1267" s="2" t="n">
        <v>60</v>
      </c>
      <c r="E1267" s="1" t="s">
        <v>1007</v>
      </c>
      <c r="F1267" s="1" t="s">
        <v>1277</v>
      </c>
      <c r="G1267" s="1" t="s">
        <v>1278</v>
      </c>
      <c r="H1267" s="1" t="s">
        <v>810</v>
      </c>
      <c r="I1267" s="1" t="s">
        <v>1009</v>
      </c>
      <c r="N1267" s="1" t="n">
        <v>36</v>
      </c>
      <c r="P1267" s="1" t="n">
        <v>1</v>
      </c>
      <c r="R1267" s="1" t="str">
        <f aca="false">RIGHT(A1267,4)</f>
        <v>2013</v>
      </c>
    </row>
    <row r="1268" customFormat="false" ht="12.75" hidden="false" customHeight="false" outlineLevel="0" collapsed="false">
      <c r="A1268" s="1" t="s">
        <v>303</v>
      </c>
      <c r="B1268" s="2" t="n">
        <v>468510</v>
      </c>
      <c r="C1268" s="1" t="s">
        <v>913</v>
      </c>
      <c r="D1268" s="2"/>
      <c r="E1268" s="1" t="s">
        <v>18</v>
      </c>
      <c r="F1268" s="1" t="s">
        <v>1279</v>
      </c>
      <c r="H1268" s="1" t="s">
        <v>810</v>
      </c>
      <c r="N1268" s="1" t="n">
        <v>47</v>
      </c>
      <c r="R1268" s="1" t="str">
        <f aca="false">RIGHT(A1268,4)</f>
        <v>2009</v>
      </c>
    </row>
    <row r="1269" customFormat="false" ht="12.75" hidden="false" customHeight="false" outlineLevel="0" collapsed="false">
      <c r="A1269" s="1" t="s">
        <v>303</v>
      </c>
      <c r="B1269" s="2" t="n">
        <v>468425</v>
      </c>
      <c r="C1269" s="1" t="s">
        <v>830</v>
      </c>
      <c r="D1269" s="2"/>
      <c r="E1269" s="1" t="s">
        <v>18</v>
      </c>
      <c r="F1269" s="1" t="s">
        <v>1280</v>
      </c>
      <c r="H1269" s="1" t="s">
        <v>810</v>
      </c>
      <c r="N1269" s="1" t="n">
        <v>47</v>
      </c>
      <c r="R1269" s="1" t="str">
        <f aca="false">RIGHT(A1269,4)</f>
        <v>2009</v>
      </c>
    </row>
    <row r="1270" customFormat="false" ht="12.75" hidden="false" customHeight="false" outlineLevel="0" collapsed="false">
      <c r="A1270" s="1" t="s">
        <v>303</v>
      </c>
      <c r="B1270" s="2" t="n">
        <v>468420</v>
      </c>
      <c r="C1270" s="1" t="s">
        <v>830</v>
      </c>
      <c r="D1270" s="2"/>
      <c r="E1270" s="1" t="s">
        <v>18</v>
      </c>
      <c r="F1270" s="1" t="s">
        <v>1281</v>
      </c>
      <c r="H1270" s="1" t="s">
        <v>810</v>
      </c>
      <c r="R1270" s="1" t="str">
        <f aca="false">RIGHT(A1270,4)</f>
        <v>2009</v>
      </c>
    </row>
    <row r="1271" customFormat="false" ht="12.75" hidden="false" customHeight="false" outlineLevel="0" collapsed="false">
      <c r="A1271" s="1" t="s">
        <v>303</v>
      </c>
      <c r="B1271" s="2" t="n">
        <v>468423</v>
      </c>
      <c r="C1271" s="1" t="s">
        <v>830</v>
      </c>
      <c r="D1271" s="2"/>
      <c r="E1271" s="1" t="s">
        <v>18</v>
      </c>
      <c r="F1271" s="1" t="s">
        <v>1282</v>
      </c>
      <c r="H1271" s="1" t="s">
        <v>810</v>
      </c>
      <c r="R1271" s="1" t="str">
        <f aca="false">RIGHT(A1271,4)</f>
        <v>2009</v>
      </c>
    </row>
    <row r="1272" customFormat="false" ht="12.75" hidden="false" customHeight="false" outlineLevel="0" collapsed="false">
      <c r="A1272" s="1" t="s">
        <v>303</v>
      </c>
      <c r="B1272" s="2" t="n">
        <v>468516</v>
      </c>
      <c r="C1272" s="1" t="s">
        <v>913</v>
      </c>
      <c r="D1272" s="2" t="n">
        <v>52</v>
      </c>
      <c r="E1272" s="1" t="s">
        <v>302</v>
      </c>
      <c r="F1272" s="1" t="s">
        <v>306</v>
      </c>
      <c r="G1272" s="1" t="s">
        <v>1283</v>
      </c>
      <c r="H1272" s="1" t="s">
        <v>810</v>
      </c>
      <c r="I1272" s="1" t="s">
        <v>711</v>
      </c>
      <c r="N1272" s="1" t="n">
        <v>47</v>
      </c>
      <c r="R1272" s="1" t="str">
        <f aca="false">RIGHT(A1272,4)</f>
        <v>2009</v>
      </c>
    </row>
    <row r="1273" customFormat="false" ht="12.75" hidden="false" customHeight="false" outlineLevel="0" collapsed="false">
      <c r="A1273" s="1" t="s">
        <v>1284</v>
      </c>
      <c r="B1273" s="2" t="n">
        <v>546570</v>
      </c>
      <c r="C1273" s="1" t="s">
        <v>830</v>
      </c>
      <c r="D1273" s="2" t="n">
        <v>74</v>
      </c>
      <c r="E1273" s="1" t="s">
        <v>1244</v>
      </c>
      <c r="F1273" s="1" t="s">
        <v>1285</v>
      </c>
      <c r="G1273" s="1" t="s">
        <v>1286</v>
      </c>
      <c r="H1273" s="1" t="s">
        <v>810</v>
      </c>
      <c r="I1273" s="1" t="s">
        <v>1247</v>
      </c>
      <c r="J1273" s="1" t="s">
        <v>1248</v>
      </c>
      <c r="K1273" s="1" t="s">
        <v>691</v>
      </c>
      <c r="L1273" s="1" t="s">
        <v>1244</v>
      </c>
      <c r="M1273" s="1" t="s">
        <v>1176</v>
      </c>
      <c r="N1273" s="1" t="n">
        <v>81</v>
      </c>
      <c r="R1273" s="1" t="str">
        <f aca="false">RIGHT(A1273,4)</f>
        <v>2013</v>
      </c>
    </row>
    <row r="1274" customFormat="false" ht="12.75" hidden="false" customHeight="false" outlineLevel="0" collapsed="false">
      <c r="A1274" s="1" t="s">
        <v>1287</v>
      </c>
      <c r="B1274" s="2" t="n">
        <v>661983</v>
      </c>
      <c r="C1274" s="1" t="s">
        <v>830</v>
      </c>
      <c r="D1274" s="2" t="n">
        <v>51</v>
      </c>
      <c r="E1274" s="1" t="s">
        <v>879</v>
      </c>
      <c r="F1274" s="1" t="s">
        <v>1288</v>
      </c>
      <c r="G1274" s="1" t="s">
        <v>1048</v>
      </c>
      <c r="H1274" s="1" t="s">
        <v>810</v>
      </c>
      <c r="I1274" s="1" t="s">
        <v>881</v>
      </c>
      <c r="N1274" s="1" t="n">
        <v>47</v>
      </c>
      <c r="R1274" s="1" t="str">
        <f aca="false">RIGHT(A1274,4)</f>
        <v>2019</v>
      </c>
    </row>
    <row r="1275" customFormat="false" ht="12.75" hidden="false" customHeight="false" outlineLevel="0" collapsed="false">
      <c r="A1275" s="1" t="s">
        <v>317</v>
      </c>
      <c r="B1275" s="2" t="n">
        <v>530695</v>
      </c>
      <c r="C1275" s="1" t="s">
        <v>830</v>
      </c>
      <c r="D1275" s="2" t="n">
        <v>72</v>
      </c>
      <c r="E1275" s="1" t="s">
        <v>1039</v>
      </c>
      <c r="F1275" s="1" t="s">
        <v>1289</v>
      </c>
      <c r="G1275" s="1" t="s">
        <v>1290</v>
      </c>
      <c r="H1275" s="1" t="s">
        <v>810</v>
      </c>
      <c r="I1275" s="1" t="s">
        <v>1027</v>
      </c>
      <c r="J1275" s="1" t="s">
        <v>77</v>
      </c>
      <c r="K1275" s="1" t="s">
        <v>1041</v>
      </c>
      <c r="N1275" s="1" t="n">
        <v>82</v>
      </c>
      <c r="R1275" s="1" t="str">
        <f aca="false">RIGHT(A1275,4)</f>
        <v>2013</v>
      </c>
    </row>
    <row r="1276" customFormat="false" ht="12.75" hidden="false" customHeight="false" outlineLevel="0" collapsed="false">
      <c r="A1276" s="1" t="s">
        <v>333</v>
      </c>
      <c r="B1276" s="2" t="n">
        <v>542721</v>
      </c>
      <c r="C1276" s="1" t="s">
        <v>830</v>
      </c>
      <c r="D1276" s="2" t="n">
        <v>66</v>
      </c>
      <c r="E1276" s="1" t="s">
        <v>1153</v>
      </c>
      <c r="F1276" s="1" t="s">
        <v>1291</v>
      </c>
      <c r="G1276" s="1" t="s">
        <v>1155</v>
      </c>
      <c r="H1276" s="1" t="s">
        <v>810</v>
      </c>
      <c r="N1276" s="1" t="n">
        <v>65</v>
      </c>
      <c r="R1276" s="1" t="str">
        <f aca="false">RIGHT(A1276,4)</f>
        <v>2013</v>
      </c>
    </row>
    <row r="1277" customFormat="false" ht="12.75" hidden="false" customHeight="false" outlineLevel="0" collapsed="false">
      <c r="A1277" s="1" t="s">
        <v>333</v>
      </c>
      <c r="B1277" s="2" t="n">
        <v>542703</v>
      </c>
      <c r="C1277" s="1" t="s">
        <v>913</v>
      </c>
      <c r="D1277" s="2" t="n">
        <v>93</v>
      </c>
      <c r="E1277" s="1" t="s">
        <v>229</v>
      </c>
      <c r="F1277" s="1" t="s">
        <v>1292</v>
      </c>
      <c r="G1277" s="1" t="s">
        <v>231</v>
      </c>
      <c r="H1277" s="1" t="s">
        <v>810</v>
      </c>
      <c r="N1277" s="1" t="n">
        <v>96</v>
      </c>
      <c r="R1277" s="1" t="str">
        <f aca="false">RIGHT(A1277,4)</f>
        <v>2013</v>
      </c>
    </row>
    <row r="1278" customFormat="false" ht="12.75" hidden="false" customHeight="false" outlineLevel="0" collapsed="false">
      <c r="A1278" s="1" t="s">
        <v>1293</v>
      </c>
      <c r="B1278" s="2" t="n">
        <v>521117</v>
      </c>
      <c r="C1278" s="1" t="s">
        <v>830</v>
      </c>
      <c r="D1278" s="2" t="n">
        <v>51</v>
      </c>
      <c r="E1278" s="1" t="s">
        <v>879</v>
      </c>
      <c r="F1278" s="1" t="s">
        <v>1294</v>
      </c>
      <c r="G1278" s="1" t="s">
        <v>1295</v>
      </c>
      <c r="H1278" s="1" t="s">
        <v>810</v>
      </c>
      <c r="I1278" s="1" t="s">
        <v>881</v>
      </c>
      <c r="N1278" s="1" t="n">
        <v>60</v>
      </c>
      <c r="R1278" s="1" t="str">
        <f aca="false">RIGHT(A1278,4)</f>
        <v>2012</v>
      </c>
    </row>
    <row r="1279" customFormat="false" ht="12.75" hidden="false" customHeight="false" outlineLevel="0" collapsed="false">
      <c r="A1279" s="1" t="s">
        <v>1296</v>
      </c>
      <c r="B1279" s="2" t="n">
        <v>440540</v>
      </c>
      <c r="C1279" s="1" t="s">
        <v>913</v>
      </c>
      <c r="D1279" s="2"/>
      <c r="E1279" s="1" t="s">
        <v>18</v>
      </c>
      <c r="F1279" s="1" t="s">
        <v>1297</v>
      </c>
      <c r="H1279" s="1" t="s">
        <v>810</v>
      </c>
      <c r="N1279" s="1" t="n">
        <v>47</v>
      </c>
      <c r="R1279" s="1" t="str">
        <f aca="false">RIGHT(A1279,4)</f>
        <v>2009</v>
      </c>
    </row>
    <row r="1280" customFormat="false" ht="12.75" hidden="false" customHeight="false" outlineLevel="0" collapsed="false">
      <c r="A1280" s="1" t="s">
        <v>1296</v>
      </c>
      <c r="B1280" s="2" t="n">
        <v>440627</v>
      </c>
      <c r="C1280" s="1" t="s">
        <v>830</v>
      </c>
      <c r="D1280" s="2"/>
      <c r="E1280" s="1" t="s">
        <v>18</v>
      </c>
      <c r="F1280" s="1" t="s">
        <v>1298</v>
      </c>
      <c r="H1280" s="1" t="s">
        <v>810</v>
      </c>
      <c r="N1280" s="1" t="n">
        <v>46</v>
      </c>
      <c r="R1280" s="1" t="str">
        <f aca="false">RIGHT(A1280,4)</f>
        <v>2009</v>
      </c>
    </row>
    <row r="1281" customFormat="false" ht="12.75" hidden="false" customHeight="false" outlineLevel="0" collapsed="false">
      <c r="A1281" s="1" t="s">
        <v>1296</v>
      </c>
      <c r="B1281" s="2" t="n">
        <v>440629</v>
      </c>
      <c r="C1281" s="1" t="s">
        <v>913</v>
      </c>
      <c r="D1281" s="2" t="n">
        <v>85</v>
      </c>
      <c r="E1281" s="1" t="s">
        <v>589</v>
      </c>
      <c r="F1281" s="1" t="s">
        <v>1299</v>
      </c>
      <c r="G1281" s="1" t="s">
        <v>1300</v>
      </c>
      <c r="H1281" s="1" t="s">
        <v>810</v>
      </c>
      <c r="I1281" s="1" t="s">
        <v>591</v>
      </c>
      <c r="N1281" s="1" t="n">
        <v>86</v>
      </c>
      <c r="R1281" s="1" t="str">
        <f aca="false">RIGHT(A1281,4)</f>
        <v>2009</v>
      </c>
    </row>
    <row r="1282" customFormat="false" ht="12.75" hidden="false" customHeight="false" outlineLevel="0" collapsed="false">
      <c r="A1282" s="1" t="s">
        <v>341</v>
      </c>
      <c r="B1282" s="2" t="n">
        <v>553354</v>
      </c>
      <c r="C1282" s="1" t="s">
        <v>830</v>
      </c>
      <c r="D1282" s="2" t="n">
        <v>50</v>
      </c>
      <c r="E1282" s="1" t="s">
        <v>856</v>
      </c>
      <c r="F1282" s="1" t="s">
        <v>1301</v>
      </c>
      <c r="G1282" s="1" t="s">
        <v>1129</v>
      </c>
      <c r="H1282" s="1" t="s">
        <v>810</v>
      </c>
      <c r="I1282" s="1" t="s">
        <v>808</v>
      </c>
      <c r="J1282" s="1" t="s">
        <v>711</v>
      </c>
      <c r="N1282" s="1" t="n">
        <v>77</v>
      </c>
      <c r="R1282" s="1" t="str">
        <f aca="false">RIGHT(A1282,4)</f>
        <v>2013</v>
      </c>
    </row>
    <row r="1283" customFormat="false" ht="12.75" hidden="false" customHeight="false" outlineLevel="0" collapsed="false">
      <c r="A1283" s="1" t="s">
        <v>341</v>
      </c>
      <c r="B1283" s="2" t="n">
        <v>553456</v>
      </c>
      <c r="C1283" s="1" t="s">
        <v>830</v>
      </c>
      <c r="D1283" s="2" t="n">
        <v>60</v>
      </c>
      <c r="E1283" s="1" t="s">
        <v>1007</v>
      </c>
      <c r="F1283" s="1" t="s">
        <v>1302</v>
      </c>
      <c r="G1283" s="1" t="s">
        <v>1278</v>
      </c>
      <c r="H1283" s="1" t="s">
        <v>810</v>
      </c>
      <c r="I1283" s="1" t="s">
        <v>1009</v>
      </c>
      <c r="N1283" s="1" t="n">
        <v>77</v>
      </c>
      <c r="R1283" s="1" t="str">
        <f aca="false">RIGHT(A1283,4)</f>
        <v>2013</v>
      </c>
    </row>
    <row r="1284" customFormat="false" ht="12.75" hidden="false" customHeight="false" outlineLevel="0" collapsed="false">
      <c r="A1284" s="1" t="s">
        <v>341</v>
      </c>
      <c r="B1284" s="2" t="n">
        <v>553460</v>
      </c>
      <c r="C1284" s="1" t="s">
        <v>830</v>
      </c>
      <c r="D1284" s="2" t="n">
        <v>70</v>
      </c>
      <c r="E1284" s="1" t="s">
        <v>691</v>
      </c>
      <c r="F1284" s="1" t="s">
        <v>1303</v>
      </c>
      <c r="G1284" s="1" t="s">
        <v>693</v>
      </c>
      <c r="H1284" s="1" t="s">
        <v>810</v>
      </c>
      <c r="I1284" s="1" t="s">
        <v>694</v>
      </c>
      <c r="N1284" s="1" t="n">
        <v>68</v>
      </c>
      <c r="R1284" s="1" t="str">
        <f aca="false">RIGHT(A1284,4)</f>
        <v>2013</v>
      </c>
    </row>
    <row r="1285" customFormat="false" ht="12.75" hidden="false" customHeight="false" outlineLevel="0" collapsed="false">
      <c r="A1285" s="1" t="s">
        <v>341</v>
      </c>
      <c r="B1285" s="2" t="n">
        <v>553459</v>
      </c>
      <c r="C1285" s="1" t="s">
        <v>830</v>
      </c>
      <c r="D1285" s="2" t="n">
        <v>70</v>
      </c>
      <c r="E1285" s="1" t="s">
        <v>691</v>
      </c>
      <c r="F1285" s="1" t="s">
        <v>1304</v>
      </c>
      <c r="G1285" s="1" t="s">
        <v>693</v>
      </c>
      <c r="H1285" s="1" t="s">
        <v>810</v>
      </c>
      <c r="I1285" s="1" t="s">
        <v>694</v>
      </c>
      <c r="N1285" s="1" t="n">
        <v>68</v>
      </c>
      <c r="R1285" s="1" t="str">
        <f aca="false">RIGHT(A1285,4)</f>
        <v>2013</v>
      </c>
    </row>
    <row r="1286" customFormat="false" ht="12.75" hidden="false" customHeight="false" outlineLevel="0" collapsed="false">
      <c r="A1286" s="1" t="s">
        <v>344</v>
      </c>
      <c r="B1286" s="2" t="n">
        <v>558670</v>
      </c>
      <c r="C1286" s="1" t="s">
        <v>830</v>
      </c>
      <c r="D1286" s="2" t="n">
        <v>45</v>
      </c>
      <c r="E1286" s="1" t="s">
        <v>808</v>
      </c>
      <c r="F1286" s="1" t="s">
        <v>1305</v>
      </c>
      <c r="H1286" s="1" t="s">
        <v>810</v>
      </c>
      <c r="I1286" s="1" t="s">
        <v>811</v>
      </c>
      <c r="J1286" s="1" t="s">
        <v>694</v>
      </c>
      <c r="N1286" s="1" t="n">
        <v>43</v>
      </c>
      <c r="R1286" s="1" t="str">
        <f aca="false">RIGHT(A1286,4)</f>
        <v>2013</v>
      </c>
    </row>
    <row r="1287" customFormat="false" ht="12.75" hidden="false" customHeight="false" outlineLevel="0" collapsed="false">
      <c r="A1287" s="1" t="s">
        <v>344</v>
      </c>
      <c r="B1287" s="2" t="n">
        <v>558203</v>
      </c>
      <c r="C1287" s="1" t="s">
        <v>830</v>
      </c>
      <c r="D1287" s="2" t="n">
        <v>45</v>
      </c>
      <c r="E1287" s="1" t="s">
        <v>808</v>
      </c>
      <c r="F1287" s="1" t="s">
        <v>1306</v>
      </c>
      <c r="H1287" s="1" t="s">
        <v>810</v>
      </c>
      <c r="I1287" s="1" t="s">
        <v>811</v>
      </c>
      <c r="J1287" s="1" t="s">
        <v>694</v>
      </c>
      <c r="N1287" s="1" t="n">
        <v>41</v>
      </c>
      <c r="R1287" s="1" t="str">
        <f aca="false">RIGHT(A1287,4)</f>
        <v>2013</v>
      </c>
    </row>
    <row r="1288" customFormat="false" ht="12.75" hidden="false" customHeight="false" outlineLevel="0" collapsed="false">
      <c r="A1288" s="1" t="s">
        <v>344</v>
      </c>
      <c r="B1288" s="2" t="n">
        <v>558216</v>
      </c>
      <c r="C1288" s="1" t="s">
        <v>830</v>
      </c>
      <c r="D1288" s="2" t="n">
        <v>45</v>
      </c>
      <c r="E1288" s="1" t="s">
        <v>808</v>
      </c>
      <c r="F1288" s="1" t="s">
        <v>1307</v>
      </c>
      <c r="H1288" s="1" t="s">
        <v>810</v>
      </c>
      <c r="I1288" s="1" t="s">
        <v>811</v>
      </c>
      <c r="J1288" s="1" t="s">
        <v>694</v>
      </c>
      <c r="N1288" s="1" t="n">
        <v>41</v>
      </c>
      <c r="R1288" s="1" t="str">
        <f aca="false">RIGHT(A1288,4)</f>
        <v>2013</v>
      </c>
    </row>
    <row r="1289" customFormat="false" ht="12.75" hidden="false" customHeight="false" outlineLevel="0" collapsed="false">
      <c r="A1289" s="1" t="s">
        <v>344</v>
      </c>
      <c r="B1289" s="2" t="n">
        <v>558388</v>
      </c>
      <c r="C1289" s="1" t="s">
        <v>830</v>
      </c>
      <c r="D1289" s="2" t="n">
        <v>45</v>
      </c>
      <c r="E1289" s="1" t="s">
        <v>808</v>
      </c>
      <c r="F1289" s="1" t="s">
        <v>1308</v>
      </c>
      <c r="H1289" s="1" t="s">
        <v>810</v>
      </c>
      <c r="I1289" s="1" t="s">
        <v>811</v>
      </c>
      <c r="J1289" s="1" t="s">
        <v>694</v>
      </c>
      <c r="N1289" s="1" t="n">
        <v>41</v>
      </c>
      <c r="R1289" s="1" t="str">
        <f aca="false">RIGHT(A1289,4)</f>
        <v>2013</v>
      </c>
    </row>
    <row r="1290" customFormat="false" ht="12.75" hidden="false" customHeight="false" outlineLevel="0" collapsed="false">
      <c r="A1290" s="1" t="s">
        <v>344</v>
      </c>
      <c r="B1290" s="2" t="n">
        <v>558366</v>
      </c>
      <c r="C1290" s="1" t="s">
        <v>830</v>
      </c>
      <c r="D1290" s="2" t="n">
        <v>45</v>
      </c>
      <c r="E1290" s="1" t="s">
        <v>808</v>
      </c>
      <c r="F1290" s="1" t="s">
        <v>1309</v>
      </c>
      <c r="H1290" s="1" t="s">
        <v>810</v>
      </c>
      <c r="I1290" s="1" t="s">
        <v>811</v>
      </c>
      <c r="J1290" s="1" t="s">
        <v>694</v>
      </c>
      <c r="N1290" s="1" t="n">
        <v>42</v>
      </c>
      <c r="R1290" s="1" t="str">
        <f aca="false">RIGHT(A1290,4)</f>
        <v>2013</v>
      </c>
    </row>
    <row r="1291" customFormat="false" ht="12.75" hidden="false" customHeight="false" outlineLevel="0" collapsed="false">
      <c r="A1291" s="1" t="s">
        <v>344</v>
      </c>
      <c r="B1291" s="2" t="n">
        <v>558551</v>
      </c>
      <c r="C1291" s="1" t="s">
        <v>830</v>
      </c>
      <c r="D1291" s="2" t="n">
        <v>45</v>
      </c>
      <c r="E1291" s="1" t="s">
        <v>808</v>
      </c>
      <c r="F1291" s="1" t="s">
        <v>1310</v>
      </c>
      <c r="H1291" s="1" t="s">
        <v>810</v>
      </c>
      <c r="I1291" s="1" t="s">
        <v>811</v>
      </c>
      <c r="J1291" s="1" t="s">
        <v>694</v>
      </c>
      <c r="N1291" s="1" t="n">
        <v>41</v>
      </c>
      <c r="R1291" s="1" t="str">
        <f aca="false">RIGHT(A1291,4)</f>
        <v>2013</v>
      </c>
    </row>
    <row r="1292" customFormat="false" ht="12.75" hidden="false" customHeight="false" outlineLevel="0" collapsed="false">
      <c r="A1292" s="1" t="s">
        <v>344</v>
      </c>
      <c r="B1292" s="2" t="n">
        <v>558536</v>
      </c>
      <c r="C1292" s="1" t="s">
        <v>830</v>
      </c>
      <c r="D1292" s="2" t="n">
        <v>45</v>
      </c>
      <c r="E1292" s="1" t="s">
        <v>808</v>
      </c>
      <c r="F1292" s="1" t="s">
        <v>1311</v>
      </c>
      <c r="H1292" s="1" t="s">
        <v>810</v>
      </c>
      <c r="I1292" s="1" t="s">
        <v>811</v>
      </c>
      <c r="J1292" s="1" t="s">
        <v>694</v>
      </c>
      <c r="N1292" s="1" t="n">
        <v>41</v>
      </c>
      <c r="R1292" s="1" t="str">
        <f aca="false">RIGHT(A1292,4)</f>
        <v>2013</v>
      </c>
    </row>
    <row r="1293" customFormat="false" ht="12.75" hidden="false" customHeight="false" outlineLevel="0" collapsed="false">
      <c r="A1293" s="1" t="s">
        <v>344</v>
      </c>
      <c r="B1293" s="2" t="n">
        <v>558219</v>
      </c>
      <c r="C1293" s="1" t="s">
        <v>830</v>
      </c>
      <c r="D1293" s="2" t="n">
        <v>45</v>
      </c>
      <c r="E1293" s="1" t="s">
        <v>808</v>
      </c>
      <c r="F1293" s="1" t="s">
        <v>1312</v>
      </c>
      <c r="H1293" s="1" t="s">
        <v>810</v>
      </c>
      <c r="I1293" s="1" t="s">
        <v>811</v>
      </c>
      <c r="J1293" s="1" t="s">
        <v>694</v>
      </c>
      <c r="N1293" s="1" t="n">
        <v>41</v>
      </c>
      <c r="R1293" s="1" t="str">
        <f aca="false">RIGHT(A1293,4)</f>
        <v>2013</v>
      </c>
    </row>
    <row r="1294" customFormat="false" ht="12.75" hidden="false" customHeight="false" outlineLevel="0" collapsed="false">
      <c r="A1294" s="4" t="s">
        <v>344</v>
      </c>
      <c r="B1294" s="5" t="n">
        <v>558406</v>
      </c>
      <c r="C1294" s="4" t="s">
        <v>830</v>
      </c>
      <c r="D1294" s="2" t="n">
        <v>45</v>
      </c>
      <c r="E1294" s="1" t="s">
        <v>808</v>
      </c>
      <c r="F1294" s="4" t="s">
        <v>1313</v>
      </c>
      <c r="G1294" s="4"/>
      <c r="H1294" s="4" t="s">
        <v>810</v>
      </c>
      <c r="I1294" s="4" t="s">
        <v>811</v>
      </c>
      <c r="J1294" s="4" t="s">
        <v>694</v>
      </c>
      <c r="K1294" s="4"/>
      <c r="L1294" s="4"/>
      <c r="M1294" s="4"/>
      <c r="N1294" s="4"/>
      <c r="O1294" s="4"/>
      <c r="P1294" s="4"/>
      <c r="Q1294" s="4" t="s">
        <v>1314</v>
      </c>
      <c r="R1294" s="4" t="str">
        <f aca="false">RIGHT(A1294,4)</f>
        <v>2013</v>
      </c>
    </row>
    <row r="1295" customFormat="false" ht="12.75" hidden="false" customHeight="false" outlineLevel="0" collapsed="false">
      <c r="A1295" s="1" t="s">
        <v>344</v>
      </c>
      <c r="B1295" s="2" t="n">
        <v>558358</v>
      </c>
      <c r="C1295" s="1" t="s">
        <v>830</v>
      </c>
      <c r="D1295" s="2" t="n">
        <v>45</v>
      </c>
      <c r="E1295" s="1" t="s">
        <v>808</v>
      </c>
      <c r="F1295" s="1" t="s">
        <v>1315</v>
      </c>
      <c r="H1295" s="1" t="s">
        <v>810</v>
      </c>
      <c r="I1295" s="1" t="s">
        <v>811</v>
      </c>
      <c r="J1295" s="1" t="s">
        <v>694</v>
      </c>
      <c r="N1295" s="1" t="n">
        <v>41</v>
      </c>
      <c r="R1295" s="1" t="str">
        <f aca="false">RIGHT(A1295,4)</f>
        <v>2013</v>
      </c>
    </row>
    <row r="1296" customFormat="false" ht="12.75" hidden="false" customHeight="false" outlineLevel="0" collapsed="false">
      <c r="A1296" s="4" t="s">
        <v>344</v>
      </c>
      <c r="B1296" s="5" t="n">
        <v>558328</v>
      </c>
      <c r="C1296" s="4" t="s">
        <v>830</v>
      </c>
      <c r="D1296" s="2" t="n">
        <v>45</v>
      </c>
      <c r="E1296" s="1" t="s">
        <v>808</v>
      </c>
      <c r="F1296" s="4" t="s">
        <v>1316</v>
      </c>
      <c r="G1296" s="4"/>
      <c r="H1296" s="4" t="s">
        <v>810</v>
      </c>
      <c r="I1296" s="4" t="s">
        <v>811</v>
      </c>
      <c r="J1296" s="4" t="s">
        <v>694</v>
      </c>
      <c r="K1296" s="4"/>
      <c r="L1296" s="4"/>
      <c r="M1296" s="4"/>
      <c r="N1296" s="4"/>
      <c r="O1296" s="4"/>
      <c r="P1296" s="4"/>
      <c r="Q1296" s="4" t="s">
        <v>1314</v>
      </c>
      <c r="R1296" s="4" t="str">
        <f aca="false">RIGHT(A1296,4)</f>
        <v>2013</v>
      </c>
    </row>
    <row r="1297" customFormat="false" ht="12.75" hidden="false" customHeight="false" outlineLevel="0" collapsed="false">
      <c r="A1297" s="1" t="s">
        <v>344</v>
      </c>
      <c r="B1297" s="2" t="n">
        <v>558463</v>
      </c>
      <c r="C1297" s="1" t="s">
        <v>830</v>
      </c>
      <c r="D1297" s="2" t="n">
        <v>45</v>
      </c>
      <c r="E1297" s="1" t="s">
        <v>808</v>
      </c>
      <c r="F1297" s="1" t="s">
        <v>1317</v>
      </c>
      <c r="H1297" s="1" t="s">
        <v>810</v>
      </c>
      <c r="I1297" s="1" t="s">
        <v>811</v>
      </c>
      <c r="J1297" s="1" t="s">
        <v>694</v>
      </c>
      <c r="N1297" s="1" t="n">
        <v>43</v>
      </c>
      <c r="P1297" s="1" t="n">
        <v>1</v>
      </c>
      <c r="R1297" s="1" t="str">
        <f aca="false">RIGHT(A1297,4)</f>
        <v>2013</v>
      </c>
    </row>
    <row r="1298" customFormat="false" ht="12.75" hidden="false" customHeight="false" outlineLevel="0" collapsed="false">
      <c r="A1298" s="4" t="s">
        <v>344</v>
      </c>
      <c r="B1298" s="5" t="n">
        <v>558261</v>
      </c>
      <c r="C1298" s="4" t="s">
        <v>830</v>
      </c>
      <c r="D1298" s="2" t="n">
        <v>45</v>
      </c>
      <c r="E1298" s="1" t="s">
        <v>808</v>
      </c>
      <c r="F1298" s="4" t="s">
        <v>1318</v>
      </c>
      <c r="G1298" s="4"/>
      <c r="H1298" s="4" t="s">
        <v>810</v>
      </c>
      <c r="I1298" s="4" t="s">
        <v>811</v>
      </c>
      <c r="J1298" s="4" t="s">
        <v>694</v>
      </c>
      <c r="K1298" s="4"/>
      <c r="L1298" s="4"/>
      <c r="M1298" s="4"/>
      <c r="N1298" s="4"/>
      <c r="O1298" s="4"/>
      <c r="P1298" s="4"/>
      <c r="Q1298" s="4" t="s">
        <v>1314</v>
      </c>
      <c r="R1298" s="4" t="str">
        <f aca="false">RIGHT(A1298,4)</f>
        <v>2013</v>
      </c>
    </row>
    <row r="1299" customFormat="false" ht="12.75" hidden="false" customHeight="false" outlineLevel="0" collapsed="false">
      <c r="A1299" s="1" t="s">
        <v>344</v>
      </c>
      <c r="B1299" s="2" t="n">
        <v>558183</v>
      </c>
      <c r="C1299" s="1" t="s">
        <v>830</v>
      </c>
      <c r="D1299" s="2" t="n">
        <v>45</v>
      </c>
      <c r="E1299" s="1" t="s">
        <v>808</v>
      </c>
      <c r="F1299" s="1" t="s">
        <v>1319</v>
      </c>
      <c r="H1299" s="1" t="s">
        <v>810</v>
      </c>
      <c r="I1299" s="1" t="s">
        <v>811</v>
      </c>
      <c r="J1299" s="1" t="s">
        <v>694</v>
      </c>
      <c r="N1299" s="1" t="n">
        <v>49</v>
      </c>
      <c r="R1299" s="1" t="str">
        <f aca="false">RIGHT(A1299,4)</f>
        <v>2013</v>
      </c>
    </row>
    <row r="1300" customFormat="false" ht="12.75" hidden="false" customHeight="false" outlineLevel="0" collapsed="false">
      <c r="A1300" s="1" t="s">
        <v>344</v>
      </c>
      <c r="B1300" s="2" t="n">
        <v>558364</v>
      </c>
      <c r="C1300" s="1" t="s">
        <v>830</v>
      </c>
      <c r="D1300" s="2" t="n">
        <v>45</v>
      </c>
      <c r="E1300" s="1" t="s">
        <v>808</v>
      </c>
      <c r="F1300" s="1" t="s">
        <v>1320</v>
      </c>
      <c r="H1300" s="1" t="s">
        <v>810</v>
      </c>
      <c r="I1300" s="1" t="s">
        <v>811</v>
      </c>
      <c r="J1300" s="1" t="s">
        <v>694</v>
      </c>
      <c r="N1300" s="1" t="n">
        <v>49</v>
      </c>
      <c r="R1300" s="1" t="str">
        <f aca="false">RIGHT(A1300,4)</f>
        <v>2013</v>
      </c>
    </row>
    <row r="1301" customFormat="false" ht="12.75" hidden="false" customHeight="false" outlineLevel="0" collapsed="false">
      <c r="A1301" s="1" t="s">
        <v>344</v>
      </c>
      <c r="B1301" s="2" t="n">
        <v>558326</v>
      </c>
      <c r="C1301" s="1" t="s">
        <v>830</v>
      </c>
      <c r="D1301" s="2" t="n">
        <v>45</v>
      </c>
      <c r="E1301" s="1" t="s">
        <v>808</v>
      </c>
      <c r="F1301" s="1" t="s">
        <v>1321</v>
      </c>
      <c r="H1301" s="1" t="s">
        <v>810</v>
      </c>
      <c r="I1301" s="1" t="s">
        <v>811</v>
      </c>
      <c r="J1301" s="1" t="s">
        <v>694</v>
      </c>
      <c r="N1301" s="1" t="n">
        <v>43</v>
      </c>
      <c r="R1301" s="1" t="str">
        <f aca="false">RIGHT(A1301,4)</f>
        <v>2013</v>
      </c>
    </row>
    <row r="1302" customFormat="false" ht="12.75" hidden="false" customHeight="false" outlineLevel="0" collapsed="false">
      <c r="A1302" s="1" t="s">
        <v>344</v>
      </c>
      <c r="B1302" s="2" t="n">
        <v>558154</v>
      </c>
      <c r="C1302" s="1" t="s">
        <v>830</v>
      </c>
      <c r="D1302" s="2" t="n">
        <v>45</v>
      </c>
      <c r="E1302" s="1" t="s">
        <v>808</v>
      </c>
      <c r="F1302" s="1" t="s">
        <v>1322</v>
      </c>
      <c r="H1302" s="1" t="s">
        <v>810</v>
      </c>
      <c r="I1302" s="1" t="s">
        <v>811</v>
      </c>
      <c r="J1302" s="1" t="s">
        <v>694</v>
      </c>
      <c r="N1302" s="1" t="n">
        <v>41</v>
      </c>
      <c r="R1302" s="1" t="str">
        <f aca="false">RIGHT(A1302,4)</f>
        <v>2013</v>
      </c>
    </row>
    <row r="1303" customFormat="false" ht="12.75" hidden="false" customHeight="false" outlineLevel="0" collapsed="false">
      <c r="A1303" s="1" t="s">
        <v>344</v>
      </c>
      <c r="B1303" s="2" t="n">
        <v>558348</v>
      </c>
      <c r="C1303" s="1" t="s">
        <v>830</v>
      </c>
      <c r="D1303" s="2" t="n">
        <v>45</v>
      </c>
      <c r="E1303" s="1" t="s">
        <v>808</v>
      </c>
      <c r="F1303" s="1" t="s">
        <v>1323</v>
      </c>
      <c r="H1303" s="1" t="s">
        <v>810</v>
      </c>
      <c r="I1303" s="1" t="s">
        <v>811</v>
      </c>
      <c r="J1303" s="1" t="s">
        <v>694</v>
      </c>
      <c r="N1303" s="1" t="n">
        <v>41</v>
      </c>
      <c r="R1303" s="1" t="str">
        <f aca="false">RIGHT(A1303,4)</f>
        <v>2013</v>
      </c>
    </row>
    <row r="1304" customFormat="false" ht="12.75" hidden="false" customHeight="false" outlineLevel="0" collapsed="false">
      <c r="A1304" s="1" t="s">
        <v>344</v>
      </c>
      <c r="B1304" s="2" t="n">
        <v>558528</v>
      </c>
      <c r="C1304" s="1" t="s">
        <v>830</v>
      </c>
      <c r="D1304" s="2" t="n">
        <v>45</v>
      </c>
      <c r="E1304" s="1" t="s">
        <v>808</v>
      </c>
      <c r="F1304" s="1" t="s">
        <v>1324</v>
      </c>
      <c r="H1304" s="1" t="s">
        <v>810</v>
      </c>
      <c r="I1304" s="1" t="s">
        <v>811</v>
      </c>
      <c r="J1304" s="1" t="s">
        <v>694</v>
      </c>
      <c r="N1304" s="1" t="n">
        <v>41</v>
      </c>
      <c r="R1304" s="1" t="str">
        <f aca="false">RIGHT(A1304,4)</f>
        <v>2013</v>
      </c>
    </row>
    <row r="1305" customFormat="false" ht="12.75" hidden="false" customHeight="false" outlineLevel="0" collapsed="false">
      <c r="A1305" s="1" t="s">
        <v>344</v>
      </c>
      <c r="B1305" s="2" t="n">
        <v>558503</v>
      </c>
      <c r="C1305" s="1" t="s">
        <v>830</v>
      </c>
      <c r="D1305" s="2" t="n">
        <v>45</v>
      </c>
      <c r="E1305" s="1" t="s">
        <v>808</v>
      </c>
      <c r="F1305" s="1" t="s">
        <v>1325</v>
      </c>
      <c r="H1305" s="1" t="s">
        <v>810</v>
      </c>
      <c r="I1305" s="1" t="s">
        <v>811</v>
      </c>
      <c r="J1305" s="1" t="s">
        <v>694</v>
      </c>
      <c r="N1305" s="1" t="n">
        <v>41</v>
      </c>
      <c r="R1305" s="1" t="str">
        <f aca="false">RIGHT(A1305,4)</f>
        <v>2013</v>
      </c>
    </row>
    <row r="1306" customFormat="false" ht="12.75" hidden="false" customHeight="false" outlineLevel="0" collapsed="false">
      <c r="A1306" s="1" t="s">
        <v>344</v>
      </c>
      <c r="B1306" s="2" t="n">
        <v>558213</v>
      </c>
      <c r="C1306" s="1" t="s">
        <v>830</v>
      </c>
      <c r="D1306" s="2" t="n">
        <v>45</v>
      </c>
      <c r="E1306" s="1" t="s">
        <v>808</v>
      </c>
      <c r="F1306" s="1" t="s">
        <v>1326</v>
      </c>
      <c r="H1306" s="1" t="s">
        <v>810</v>
      </c>
      <c r="I1306" s="1" t="s">
        <v>811</v>
      </c>
      <c r="J1306" s="1" t="s">
        <v>694</v>
      </c>
      <c r="N1306" s="1" t="n">
        <v>41</v>
      </c>
      <c r="R1306" s="1" t="str">
        <f aca="false">RIGHT(A1306,4)</f>
        <v>2013</v>
      </c>
    </row>
    <row r="1307" customFormat="false" ht="12.75" hidden="false" customHeight="false" outlineLevel="0" collapsed="false">
      <c r="A1307" s="1" t="s">
        <v>344</v>
      </c>
      <c r="B1307" s="2" t="n">
        <v>558543</v>
      </c>
      <c r="C1307" s="1" t="s">
        <v>830</v>
      </c>
      <c r="D1307" s="2" t="n">
        <v>45</v>
      </c>
      <c r="E1307" s="1" t="s">
        <v>808</v>
      </c>
      <c r="F1307" s="1" t="s">
        <v>1324</v>
      </c>
      <c r="H1307" s="1" t="s">
        <v>810</v>
      </c>
      <c r="I1307" s="1" t="s">
        <v>811</v>
      </c>
      <c r="J1307" s="1" t="s">
        <v>694</v>
      </c>
      <c r="N1307" s="1" t="n">
        <v>41</v>
      </c>
      <c r="R1307" s="1" t="str">
        <f aca="false">RIGHT(A1307,4)</f>
        <v>2013</v>
      </c>
    </row>
    <row r="1308" customFormat="false" ht="12.75" hidden="false" customHeight="false" outlineLevel="0" collapsed="false">
      <c r="A1308" s="1" t="s">
        <v>344</v>
      </c>
      <c r="B1308" s="2" t="n">
        <v>558245</v>
      </c>
      <c r="C1308" s="1" t="s">
        <v>830</v>
      </c>
      <c r="D1308" s="2" t="n">
        <v>45</v>
      </c>
      <c r="E1308" s="1" t="s">
        <v>808</v>
      </c>
      <c r="F1308" s="1" t="s">
        <v>1327</v>
      </c>
      <c r="H1308" s="1" t="s">
        <v>810</v>
      </c>
      <c r="I1308" s="1" t="s">
        <v>811</v>
      </c>
      <c r="J1308" s="1" t="s">
        <v>694</v>
      </c>
      <c r="N1308" s="1" t="n">
        <v>43</v>
      </c>
      <c r="R1308" s="1" t="str">
        <f aca="false">RIGHT(A1308,4)</f>
        <v>2013</v>
      </c>
    </row>
    <row r="1309" customFormat="false" ht="12.75" hidden="false" customHeight="false" outlineLevel="0" collapsed="false">
      <c r="A1309" s="1" t="s">
        <v>344</v>
      </c>
      <c r="B1309" s="2" t="n">
        <v>558672</v>
      </c>
      <c r="C1309" s="1" t="s">
        <v>830</v>
      </c>
      <c r="D1309" s="2" t="n">
        <v>50</v>
      </c>
      <c r="E1309" s="1" t="s">
        <v>856</v>
      </c>
      <c r="F1309" s="1" t="s">
        <v>1328</v>
      </c>
      <c r="H1309" s="1" t="s">
        <v>810</v>
      </c>
      <c r="I1309" s="1" t="s">
        <v>808</v>
      </c>
      <c r="J1309" s="1" t="s">
        <v>711</v>
      </c>
      <c r="N1309" s="1" t="n">
        <v>47</v>
      </c>
      <c r="R1309" s="1" t="str">
        <f aca="false">RIGHT(A1309,4)</f>
        <v>2013</v>
      </c>
    </row>
    <row r="1310" customFormat="false" ht="12.75" hidden="false" customHeight="false" outlineLevel="0" collapsed="false">
      <c r="A1310" s="1" t="s">
        <v>344</v>
      </c>
      <c r="B1310" s="2" t="n">
        <v>558300</v>
      </c>
      <c r="C1310" s="1" t="s">
        <v>830</v>
      </c>
      <c r="D1310" s="2" t="n">
        <v>50</v>
      </c>
      <c r="E1310" s="1" t="s">
        <v>856</v>
      </c>
      <c r="F1310" s="1" t="s">
        <v>1329</v>
      </c>
      <c r="H1310" s="1" t="s">
        <v>810</v>
      </c>
      <c r="I1310" s="1" t="s">
        <v>808</v>
      </c>
      <c r="J1310" s="1" t="s">
        <v>711</v>
      </c>
      <c r="N1310" s="1" t="n">
        <v>45</v>
      </c>
      <c r="R1310" s="1" t="str">
        <f aca="false">RIGHT(A1310,4)</f>
        <v>2013</v>
      </c>
    </row>
    <row r="1311" customFormat="false" ht="12.75" hidden="false" customHeight="false" outlineLevel="0" collapsed="false">
      <c r="A1311" s="1" t="s">
        <v>344</v>
      </c>
      <c r="B1311" s="2" t="n">
        <v>558161</v>
      </c>
      <c r="C1311" s="1" t="s">
        <v>830</v>
      </c>
      <c r="D1311" s="2" t="n">
        <v>50</v>
      </c>
      <c r="E1311" s="1" t="s">
        <v>856</v>
      </c>
      <c r="F1311" s="1" t="s">
        <v>1330</v>
      </c>
      <c r="H1311" s="1" t="s">
        <v>810</v>
      </c>
      <c r="I1311" s="1" t="s">
        <v>808</v>
      </c>
      <c r="J1311" s="1" t="s">
        <v>711</v>
      </c>
      <c r="N1311" s="1" t="n">
        <v>46</v>
      </c>
      <c r="R1311" s="1" t="str">
        <f aca="false">RIGHT(A1311,4)</f>
        <v>2013</v>
      </c>
    </row>
    <row r="1312" customFormat="false" ht="12.75" hidden="false" customHeight="false" outlineLevel="0" collapsed="false">
      <c r="A1312" s="1" t="s">
        <v>344</v>
      </c>
      <c r="B1312" s="2" t="n">
        <v>558458</v>
      </c>
      <c r="C1312" s="1" t="s">
        <v>830</v>
      </c>
      <c r="D1312" s="2" t="n">
        <v>50</v>
      </c>
      <c r="E1312" s="1" t="s">
        <v>856</v>
      </c>
      <c r="F1312" s="1" t="s">
        <v>1331</v>
      </c>
      <c r="H1312" s="1" t="s">
        <v>810</v>
      </c>
      <c r="I1312" s="1" t="s">
        <v>808</v>
      </c>
      <c r="J1312" s="1" t="s">
        <v>711</v>
      </c>
      <c r="N1312" s="1" t="n">
        <v>45</v>
      </c>
      <c r="R1312" s="1" t="str">
        <f aca="false">RIGHT(A1312,4)</f>
        <v>2013</v>
      </c>
    </row>
    <row r="1313" customFormat="false" ht="12.75" hidden="false" customHeight="false" outlineLevel="0" collapsed="false">
      <c r="A1313" s="1" t="s">
        <v>344</v>
      </c>
      <c r="B1313" s="2" t="n">
        <v>558402</v>
      </c>
      <c r="C1313" s="1" t="s">
        <v>830</v>
      </c>
      <c r="D1313" s="2" t="n">
        <v>50</v>
      </c>
      <c r="E1313" s="1" t="s">
        <v>856</v>
      </c>
      <c r="F1313" s="1" t="s">
        <v>1332</v>
      </c>
      <c r="H1313" s="1" t="s">
        <v>810</v>
      </c>
      <c r="I1313" s="1" t="s">
        <v>808</v>
      </c>
      <c r="J1313" s="1" t="s">
        <v>711</v>
      </c>
      <c r="N1313" s="1" t="n">
        <v>45</v>
      </c>
      <c r="R1313" s="1" t="str">
        <f aca="false">RIGHT(A1313,4)</f>
        <v>2013</v>
      </c>
    </row>
    <row r="1314" customFormat="false" ht="12.75" hidden="false" customHeight="false" outlineLevel="0" collapsed="false">
      <c r="A1314" s="1" t="s">
        <v>344</v>
      </c>
      <c r="B1314" s="2" t="n">
        <v>558562</v>
      </c>
      <c r="C1314" s="1" t="s">
        <v>830</v>
      </c>
      <c r="D1314" s="2" t="n">
        <v>50</v>
      </c>
      <c r="E1314" s="1" t="s">
        <v>856</v>
      </c>
      <c r="F1314" s="1" t="s">
        <v>1333</v>
      </c>
      <c r="H1314" s="1" t="s">
        <v>810</v>
      </c>
      <c r="I1314" s="1" t="s">
        <v>808</v>
      </c>
      <c r="J1314" s="1" t="s">
        <v>711</v>
      </c>
      <c r="N1314" s="1" t="n">
        <v>47</v>
      </c>
      <c r="R1314" s="1" t="str">
        <f aca="false">RIGHT(A1314,4)</f>
        <v>2013</v>
      </c>
    </row>
    <row r="1315" customFormat="false" ht="12.75" hidden="false" customHeight="false" outlineLevel="0" collapsed="false">
      <c r="A1315" s="4" t="s">
        <v>344</v>
      </c>
      <c r="B1315" s="5" t="n">
        <v>558561</v>
      </c>
      <c r="C1315" s="4" t="s">
        <v>830</v>
      </c>
      <c r="D1315" s="2" t="n">
        <v>50</v>
      </c>
      <c r="E1315" s="1" t="s">
        <v>856</v>
      </c>
      <c r="F1315" s="4" t="s">
        <v>1334</v>
      </c>
      <c r="G1315" s="4"/>
      <c r="H1315" s="4" t="s">
        <v>810</v>
      </c>
      <c r="I1315" s="4" t="s">
        <v>808</v>
      </c>
      <c r="J1315" s="4" t="s">
        <v>711</v>
      </c>
      <c r="K1315" s="4"/>
      <c r="L1315" s="4"/>
      <c r="M1315" s="4"/>
      <c r="N1315" s="4"/>
      <c r="O1315" s="4"/>
      <c r="P1315" s="4"/>
      <c r="Q1315" s="4" t="s">
        <v>1314</v>
      </c>
      <c r="R1315" s="4" t="str">
        <f aca="false">RIGHT(A1315,4)</f>
        <v>2013</v>
      </c>
    </row>
    <row r="1316" customFormat="false" ht="12.75" hidden="false" customHeight="false" outlineLevel="0" collapsed="false">
      <c r="A1316" s="4" t="s">
        <v>344</v>
      </c>
      <c r="B1316" s="5" t="n">
        <v>558164</v>
      </c>
      <c r="C1316" s="4" t="s">
        <v>830</v>
      </c>
      <c r="D1316" s="2" t="n">
        <v>50</v>
      </c>
      <c r="E1316" s="1" t="s">
        <v>856</v>
      </c>
      <c r="F1316" s="4" t="s">
        <v>1335</v>
      </c>
      <c r="G1316" s="4"/>
      <c r="H1316" s="4" t="s">
        <v>810</v>
      </c>
      <c r="I1316" s="4" t="s">
        <v>808</v>
      </c>
      <c r="J1316" s="4" t="s">
        <v>711</v>
      </c>
      <c r="K1316" s="4"/>
      <c r="L1316" s="4"/>
      <c r="M1316" s="4"/>
      <c r="N1316" s="4"/>
      <c r="O1316" s="4"/>
      <c r="P1316" s="4"/>
      <c r="Q1316" s="4" t="s">
        <v>1314</v>
      </c>
      <c r="R1316" s="4" t="str">
        <f aca="false">RIGHT(A1316,4)</f>
        <v>2013</v>
      </c>
    </row>
    <row r="1317" customFormat="false" ht="12.75" hidden="false" customHeight="false" outlineLevel="0" collapsed="false">
      <c r="A1317" s="1" t="s">
        <v>344</v>
      </c>
      <c r="B1317" s="2" t="n">
        <v>558627</v>
      </c>
      <c r="C1317" s="1" t="s">
        <v>830</v>
      </c>
      <c r="D1317" s="2" t="n">
        <v>50</v>
      </c>
      <c r="E1317" s="1" t="s">
        <v>856</v>
      </c>
      <c r="F1317" s="1" t="s">
        <v>1336</v>
      </c>
      <c r="H1317" s="1" t="s">
        <v>810</v>
      </c>
      <c r="I1317" s="1" t="s">
        <v>808</v>
      </c>
      <c r="J1317" s="1" t="s">
        <v>711</v>
      </c>
      <c r="N1317" s="1" t="n">
        <v>47</v>
      </c>
      <c r="R1317" s="1" t="str">
        <f aca="false">RIGHT(A1317,4)</f>
        <v>2013</v>
      </c>
    </row>
    <row r="1318" customFormat="false" ht="12.75" hidden="false" customHeight="false" outlineLevel="0" collapsed="false">
      <c r="A1318" s="1" t="s">
        <v>344</v>
      </c>
      <c r="B1318" s="2" t="n">
        <v>558360</v>
      </c>
      <c r="C1318" s="1" t="s">
        <v>830</v>
      </c>
      <c r="D1318" s="2" t="n">
        <v>50</v>
      </c>
      <c r="E1318" s="1" t="s">
        <v>856</v>
      </c>
      <c r="F1318" s="1" t="s">
        <v>1337</v>
      </c>
      <c r="H1318" s="1" t="s">
        <v>810</v>
      </c>
      <c r="I1318" s="1" t="s">
        <v>808</v>
      </c>
      <c r="J1318" s="1" t="s">
        <v>711</v>
      </c>
      <c r="N1318" s="1" t="n">
        <v>45</v>
      </c>
      <c r="R1318" s="1" t="str">
        <f aca="false">RIGHT(A1318,4)</f>
        <v>2013</v>
      </c>
    </row>
    <row r="1319" customFormat="false" ht="12.75" hidden="false" customHeight="false" outlineLevel="0" collapsed="false">
      <c r="A1319" s="1" t="s">
        <v>344</v>
      </c>
      <c r="B1319" s="2" t="n">
        <v>558577</v>
      </c>
      <c r="C1319" s="1" t="s">
        <v>830</v>
      </c>
      <c r="D1319" s="2" t="n">
        <v>50</v>
      </c>
      <c r="E1319" s="1" t="s">
        <v>856</v>
      </c>
      <c r="F1319" s="1" t="s">
        <v>1338</v>
      </c>
      <c r="H1319" s="1" t="s">
        <v>810</v>
      </c>
      <c r="I1319" s="1" t="s">
        <v>808</v>
      </c>
      <c r="J1319" s="1" t="s">
        <v>711</v>
      </c>
      <c r="N1319" s="1" t="n">
        <v>45</v>
      </c>
      <c r="R1319" s="1" t="str">
        <f aca="false">RIGHT(A1319,4)</f>
        <v>2013</v>
      </c>
    </row>
    <row r="1320" customFormat="false" ht="12.75" hidden="false" customHeight="false" outlineLevel="0" collapsed="false">
      <c r="A1320" s="1" t="s">
        <v>344</v>
      </c>
      <c r="B1320" s="2" t="n">
        <v>558178</v>
      </c>
      <c r="C1320" s="1" t="s">
        <v>830</v>
      </c>
      <c r="D1320" s="2" t="n">
        <v>50</v>
      </c>
      <c r="E1320" s="1" t="s">
        <v>856</v>
      </c>
      <c r="F1320" s="1" t="s">
        <v>1339</v>
      </c>
      <c r="H1320" s="1" t="s">
        <v>810</v>
      </c>
      <c r="I1320" s="1" t="s">
        <v>808</v>
      </c>
      <c r="J1320" s="1" t="s">
        <v>711</v>
      </c>
      <c r="N1320" s="1" t="n">
        <v>45</v>
      </c>
      <c r="R1320" s="1" t="str">
        <f aca="false">RIGHT(A1320,4)</f>
        <v>2013</v>
      </c>
    </row>
    <row r="1321" customFormat="false" ht="12.75" hidden="false" customHeight="false" outlineLevel="0" collapsed="false">
      <c r="A1321" s="1" t="s">
        <v>344</v>
      </c>
      <c r="B1321" s="2" t="n">
        <v>558506</v>
      </c>
      <c r="C1321" s="1" t="s">
        <v>830</v>
      </c>
      <c r="D1321" s="2" t="n">
        <v>50</v>
      </c>
      <c r="E1321" s="1" t="s">
        <v>856</v>
      </c>
      <c r="F1321" s="1" t="s">
        <v>1340</v>
      </c>
      <c r="H1321" s="1" t="s">
        <v>810</v>
      </c>
      <c r="I1321" s="1" t="s">
        <v>808</v>
      </c>
      <c r="J1321" s="1" t="s">
        <v>711</v>
      </c>
      <c r="N1321" s="1" t="n">
        <v>45</v>
      </c>
      <c r="R1321" s="1" t="str">
        <f aca="false">RIGHT(A1321,4)</f>
        <v>2013</v>
      </c>
    </row>
    <row r="1322" customFormat="false" ht="12.75" hidden="false" customHeight="false" outlineLevel="0" collapsed="false">
      <c r="A1322" s="1" t="s">
        <v>344</v>
      </c>
      <c r="B1322" s="2" t="n">
        <v>558194</v>
      </c>
      <c r="C1322" s="1" t="s">
        <v>830</v>
      </c>
      <c r="D1322" s="2" t="n">
        <v>50</v>
      </c>
      <c r="E1322" s="1" t="s">
        <v>856</v>
      </c>
      <c r="F1322" s="1" t="s">
        <v>1341</v>
      </c>
      <c r="H1322" s="1" t="s">
        <v>810</v>
      </c>
      <c r="I1322" s="1" t="s">
        <v>808</v>
      </c>
      <c r="J1322" s="1" t="s">
        <v>711</v>
      </c>
      <c r="N1322" s="1" t="n">
        <v>47</v>
      </c>
      <c r="R1322" s="1" t="str">
        <f aca="false">RIGHT(A1322,4)</f>
        <v>2013</v>
      </c>
    </row>
    <row r="1323" customFormat="false" ht="12.75" hidden="false" customHeight="false" outlineLevel="0" collapsed="false">
      <c r="A1323" s="1" t="s">
        <v>344</v>
      </c>
      <c r="B1323" s="2" t="n">
        <v>558495</v>
      </c>
      <c r="C1323" s="1" t="s">
        <v>830</v>
      </c>
      <c r="D1323" s="2" t="n">
        <v>50</v>
      </c>
      <c r="E1323" s="1" t="s">
        <v>856</v>
      </c>
      <c r="F1323" s="1" t="s">
        <v>1342</v>
      </c>
      <c r="H1323" s="1" t="s">
        <v>810</v>
      </c>
      <c r="I1323" s="1" t="s">
        <v>808</v>
      </c>
      <c r="J1323" s="1" t="s">
        <v>711</v>
      </c>
      <c r="N1323" s="1" t="n">
        <v>45</v>
      </c>
      <c r="R1323" s="1" t="str">
        <f aca="false">RIGHT(A1323,4)</f>
        <v>2013</v>
      </c>
    </row>
    <row r="1324" customFormat="false" ht="12.75" hidden="false" customHeight="false" outlineLevel="0" collapsed="false">
      <c r="A1324" s="1" t="s">
        <v>344</v>
      </c>
      <c r="B1324" s="2" t="n">
        <v>558554</v>
      </c>
      <c r="C1324" s="1" t="s">
        <v>830</v>
      </c>
      <c r="D1324" s="2" t="n">
        <v>51</v>
      </c>
      <c r="E1324" s="1" t="s">
        <v>879</v>
      </c>
      <c r="F1324" s="1" t="s">
        <v>1343</v>
      </c>
      <c r="H1324" s="1" t="s">
        <v>810</v>
      </c>
      <c r="I1324" s="1" t="s">
        <v>881</v>
      </c>
      <c r="N1324" s="1" t="n">
        <v>46</v>
      </c>
      <c r="R1324" s="1" t="str">
        <f aca="false">RIGHT(A1324,4)</f>
        <v>2013</v>
      </c>
    </row>
    <row r="1325" customFormat="false" ht="12.75" hidden="false" customHeight="false" outlineLevel="0" collapsed="false">
      <c r="A1325" s="4" t="s">
        <v>344</v>
      </c>
      <c r="B1325" s="5" t="n">
        <v>558230</v>
      </c>
      <c r="C1325" s="4" t="s">
        <v>830</v>
      </c>
      <c r="D1325" s="2" t="n">
        <v>51</v>
      </c>
      <c r="E1325" s="1" t="s">
        <v>879</v>
      </c>
      <c r="F1325" s="4" t="s">
        <v>1344</v>
      </c>
      <c r="G1325" s="4"/>
      <c r="H1325" s="4" t="s">
        <v>810</v>
      </c>
      <c r="I1325" s="4" t="s">
        <v>881</v>
      </c>
      <c r="J1325" s="4"/>
      <c r="K1325" s="4"/>
      <c r="L1325" s="4"/>
      <c r="M1325" s="4"/>
      <c r="N1325" s="4"/>
      <c r="O1325" s="4"/>
      <c r="P1325" s="4"/>
      <c r="Q1325" s="4" t="s">
        <v>1314</v>
      </c>
      <c r="R1325" s="4" t="str">
        <f aca="false">RIGHT(A1325,4)</f>
        <v>2013</v>
      </c>
    </row>
    <row r="1326" customFormat="false" ht="12.75" hidden="false" customHeight="false" outlineLevel="0" collapsed="false">
      <c r="A1326" s="1" t="s">
        <v>344</v>
      </c>
      <c r="B1326" s="2" t="n">
        <v>558609</v>
      </c>
      <c r="C1326" s="1" t="s">
        <v>830</v>
      </c>
      <c r="D1326" s="2" t="n">
        <v>51</v>
      </c>
      <c r="E1326" s="1" t="s">
        <v>879</v>
      </c>
      <c r="F1326" s="1" t="s">
        <v>1345</v>
      </c>
      <c r="H1326" s="1" t="s">
        <v>810</v>
      </c>
      <c r="I1326" s="1" t="s">
        <v>881</v>
      </c>
      <c r="N1326" s="1" t="n">
        <v>46</v>
      </c>
      <c r="R1326" s="1" t="str">
        <f aca="false">RIGHT(A1326,4)</f>
        <v>2013</v>
      </c>
    </row>
    <row r="1327" customFormat="false" ht="12.75" hidden="false" customHeight="false" outlineLevel="0" collapsed="false">
      <c r="A1327" s="1" t="s">
        <v>344</v>
      </c>
      <c r="B1327" s="2" t="n">
        <v>558291</v>
      </c>
      <c r="C1327" s="1" t="s">
        <v>830</v>
      </c>
      <c r="D1327" s="2" t="n">
        <v>51</v>
      </c>
      <c r="E1327" s="1" t="s">
        <v>879</v>
      </c>
      <c r="F1327" s="1" t="s">
        <v>1346</v>
      </c>
      <c r="H1327" s="1" t="s">
        <v>810</v>
      </c>
      <c r="I1327" s="1" t="s">
        <v>881</v>
      </c>
      <c r="N1327" s="1" t="n">
        <v>46</v>
      </c>
      <c r="R1327" s="1" t="str">
        <f aca="false">RIGHT(A1327,4)</f>
        <v>2013</v>
      </c>
    </row>
    <row r="1328" customFormat="false" ht="12.75" hidden="false" customHeight="false" outlineLevel="0" collapsed="false">
      <c r="A1328" s="1" t="s">
        <v>344</v>
      </c>
      <c r="B1328" s="2" t="n">
        <v>558523</v>
      </c>
      <c r="C1328" s="1" t="s">
        <v>830</v>
      </c>
      <c r="D1328" s="2" t="n">
        <v>51</v>
      </c>
      <c r="E1328" s="1" t="s">
        <v>879</v>
      </c>
      <c r="F1328" s="1" t="s">
        <v>1347</v>
      </c>
      <c r="H1328" s="1" t="s">
        <v>810</v>
      </c>
      <c r="I1328" s="1" t="s">
        <v>881</v>
      </c>
      <c r="N1328" s="1" t="n">
        <v>47</v>
      </c>
      <c r="R1328" s="1" t="str">
        <f aca="false">RIGHT(A1328,4)</f>
        <v>2013</v>
      </c>
    </row>
    <row r="1329" customFormat="false" ht="12.75" hidden="false" customHeight="false" outlineLevel="0" collapsed="false">
      <c r="A1329" s="4" t="s">
        <v>344</v>
      </c>
      <c r="B1329" s="5" t="n">
        <v>558218</v>
      </c>
      <c r="C1329" s="4" t="s">
        <v>830</v>
      </c>
      <c r="D1329" s="2" t="n">
        <v>51</v>
      </c>
      <c r="E1329" s="1" t="s">
        <v>879</v>
      </c>
      <c r="F1329" s="4" t="s">
        <v>1348</v>
      </c>
      <c r="G1329" s="4"/>
      <c r="H1329" s="4" t="s">
        <v>810</v>
      </c>
      <c r="I1329" s="4" t="s">
        <v>881</v>
      </c>
      <c r="J1329" s="4"/>
      <c r="K1329" s="4"/>
      <c r="L1329" s="4"/>
      <c r="M1329" s="4"/>
      <c r="N1329" s="4"/>
      <c r="O1329" s="4"/>
      <c r="P1329" s="4"/>
      <c r="Q1329" s="4" t="s">
        <v>1314</v>
      </c>
      <c r="R1329" s="4" t="str">
        <f aca="false">RIGHT(A1329,4)</f>
        <v>2013</v>
      </c>
    </row>
    <row r="1330" customFormat="false" ht="12.75" hidden="false" customHeight="false" outlineLevel="0" collapsed="false">
      <c r="A1330" s="4" t="s">
        <v>344</v>
      </c>
      <c r="B1330" s="5" t="n">
        <v>558385</v>
      </c>
      <c r="C1330" s="4" t="s">
        <v>830</v>
      </c>
      <c r="D1330" s="2" t="n">
        <v>51</v>
      </c>
      <c r="E1330" s="1" t="s">
        <v>879</v>
      </c>
      <c r="F1330" s="4" t="s">
        <v>1349</v>
      </c>
      <c r="G1330" s="4"/>
      <c r="H1330" s="4" t="s">
        <v>810</v>
      </c>
      <c r="I1330" s="4" t="s">
        <v>881</v>
      </c>
      <c r="J1330" s="4"/>
      <c r="K1330" s="4"/>
      <c r="L1330" s="4"/>
      <c r="M1330" s="4"/>
      <c r="N1330" s="4"/>
      <c r="O1330" s="4"/>
      <c r="P1330" s="4"/>
      <c r="Q1330" s="4" t="s">
        <v>1314</v>
      </c>
      <c r="R1330" s="4" t="str">
        <f aca="false">RIGHT(A1330,4)</f>
        <v>2013</v>
      </c>
    </row>
    <row r="1331" customFormat="false" ht="12.75" hidden="false" customHeight="false" outlineLevel="0" collapsed="false">
      <c r="A1331" s="1" t="s">
        <v>344</v>
      </c>
      <c r="B1331" s="2" t="n">
        <v>558181</v>
      </c>
      <c r="C1331" s="1" t="s">
        <v>830</v>
      </c>
      <c r="D1331" s="2" t="n">
        <v>51</v>
      </c>
      <c r="E1331" s="1" t="s">
        <v>879</v>
      </c>
      <c r="F1331" s="1" t="s">
        <v>1350</v>
      </c>
      <c r="H1331" s="1" t="s">
        <v>810</v>
      </c>
      <c r="I1331" s="1" t="s">
        <v>881</v>
      </c>
      <c r="N1331" s="1" t="n">
        <v>46</v>
      </c>
      <c r="R1331" s="1" t="str">
        <f aca="false">RIGHT(A1331,4)</f>
        <v>2013</v>
      </c>
    </row>
    <row r="1332" customFormat="false" ht="12.75" hidden="false" customHeight="false" outlineLevel="0" collapsed="false">
      <c r="A1332" s="1" t="s">
        <v>344</v>
      </c>
      <c r="B1332" s="2" t="n">
        <v>558511</v>
      </c>
      <c r="C1332" s="1" t="s">
        <v>830</v>
      </c>
      <c r="D1332" s="2" t="n">
        <v>51</v>
      </c>
      <c r="E1332" s="1" t="s">
        <v>879</v>
      </c>
      <c r="F1332" s="1" t="s">
        <v>1351</v>
      </c>
      <c r="H1332" s="1" t="s">
        <v>810</v>
      </c>
      <c r="I1332" s="1" t="s">
        <v>881</v>
      </c>
      <c r="N1332" s="1" t="n">
        <v>46</v>
      </c>
      <c r="R1332" s="1" t="str">
        <f aca="false">RIGHT(A1332,4)</f>
        <v>2013</v>
      </c>
    </row>
    <row r="1333" customFormat="false" ht="12.75" hidden="false" customHeight="false" outlineLevel="0" collapsed="false">
      <c r="A1333" s="1" t="s">
        <v>344</v>
      </c>
      <c r="B1333" s="2" t="n">
        <v>558189</v>
      </c>
      <c r="C1333" s="1" t="s">
        <v>830</v>
      </c>
      <c r="D1333" s="2" t="n">
        <v>51</v>
      </c>
      <c r="E1333" s="1" t="s">
        <v>879</v>
      </c>
      <c r="F1333" s="1" t="s">
        <v>1352</v>
      </c>
      <c r="H1333" s="1" t="s">
        <v>810</v>
      </c>
      <c r="I1333" s="1" t="s">
        <v>881</v>
      </c>
      <c r="N1333" s="1" t="n">
        <v>46</v>
      </c>
      <c r="R1333" s="1" t="str">
        <f aca="false">RIGHT(A1333,4)</f>
        <v>2013</v>
      </c>
    </row>
    <row r="1334" customFormat="false" ht="12.75" hidden="false" customHeight="false" outlineLevel="0" collapsed="false">
      <c r="A1334" s="1" t="s">
        <v>344</v>
      </c>
      <c r="B1334" s="2" t="n">
        <v>558284</v>
      </c>
      <c r="C1334" s="1" t="s">
        <v>830</v>
      </c>
      <c r="D1334" s="2" t="n">
        <v>51</v>
      </c>
      <c r="E1334" s="1" t="s">
        <v>879</v>
      </c>
      <c r="F1334" s="1" t="s">
        <v>1353</v>
      </c>
      <c r="H1334" s="1" t="s">
        <v>810</v>
      </c>
      <c r="I1334" s="1" t="s">
        <v>881</v>
      </c>
      <c r="N1334" s="1" t="n">
        <v>46</v>
      </c>
      <c r="R1334" s="1" t="str">
        <f aca="false">RIGHT(A1334,4)</f>
        <v>2013</v>
      </c>
    </row>
    <row r="1335" customFormat="false" ht="12.75" hidden="false" customHeight="false" outlineLevel="0" collapsed="false">
      <c r="A1335" s="1" t="s">
        <v>344</v>
      </c>
      <c r="B1335" s="2" t="n">
        <v>558259</v>
      </c>
      <c r="C1335" s="1" t="s">
        <v>830</v>
      </c>
      <c r="D1335" s="2" t="n">
        <v>51</v>
      </c>
      <c r="E1335" s="1" t="s">
        <v>879</v>
      </c>
      <c r="F1335" s="1" t="s">
        <v>1354</v>
      </c>
      <c r="H1335" s="1" t="s">
        <v>810</v>
      </c>
      <c r="I1335" s="1" t="s">
        <v>881</v>
      </c>
      <c r="N1335" s="1" t="n">
        <v>46</v>
      </c>
      <c r="R1335" s="1" t="str">
        <f aca="false">RIGHT(A1335,4)</f>
        <v>2013</v>
      </c>
    </row>
    <row r="1336" customFormat="false" ht="12.75" hidden="false" customHeight="false" outlineLevel="0" collapsed="false">
      <c r="A1336" s="1" t="s">
        <v>344</v>
      </c>
      <c r="B1336" s="2" t="n">
        <v>558352</v>
      </c>
      <c r="C1336" s="1" t="s">
        <v>830</v>
      </c>
      <c r="D1336" s="2" t="n">
        <v>51</v>
      </c>
      <c r="E1336" s="1" t="s">
        <v>879</v>
      </c>
      <c r="F1336" s="1" t="s">
        <v>1355</v>
      </c>
      <c r="H1336" s="1" t="s">
        <v>810</v>
      </c>
      <c r="I1336" s="1" t="s">
        <v>881</v>
      </c>
      <c r="N1336" s="1" t="n">
        <v>13</v>
      </c>
      <c r="R1336" s="1" t="str">
        <f aca="false">RIGHT(A1336,4)</f>
        <v>2013</v>
      </c>
    </row>
    <row r="1337" customFormat="false" ht="12.75" hidden="false" customHeight="false" outlineLevel="0" collapsed="false">
      <c r="A1337" s="4" t="s">
        <v>344</v>
      </c>
      <c r="B1337" s="5" t="n">
        <v>558401</v>
      </c>
      <c r="C1337" s="4" t="s">
        <v>830</v>
      </c>
      <c r="D1337" s="2" t="n">
        <v>51</v>
      </c>
      <c r="E1337" s="1" t="s">
        <v>879</v>
      </c>
      <c r="F1337" s="4" t="s">
        <v>1356</v>
      </c>
      <c r="G1337" s="4"/>
      <c r="H1337" s="4" t="s">
        <v>810</v>
      </c>
      <c r="I1337" s="4" t="s">
        <v>881</v>
      </c>
      <c r="J1337" s="4"/>
      <c r="K1337" s="4"/>
      <c r="L1337" s="4"/>
      <c r="M1337" s="4"/>
      <c r="N1337" s="4"/>
      <c r="O1337" s="4"/>
      <c r="P1337" s="4"/>
      <c r="Q1337" s="4" t="s">
        <v>1314</v>
      </c>
      <c r="R1337" s="4" t="str">
        <f aca="false">RIGHT(A1337,4)</f>
        <v>2013</v>
      </c>
    </row>
    <row r="1338" customFormat="false" ht="12.75" hidden="false" customHeight="false" outlineLevel="0" collapsed="false">
      <c r="A1338" s="1" t="s">
        <v>344</v>
      </c>
      <c r="B1338" s="2" t="n">
        <v>558384</v>
      </c>
      <c r="C1338" s="1" t="s">
        <v>830</v>
      </c>
      <c r="D1338" s="2" t="n">
        <v>51</v>
      </c>
      <c r="E1338" s="1" t="s">
        <v>879</v>
      </c>
      <c r="F1338" s="1" t="s">
        <v>1357</v>
      </c>
      <c r="H1338" s="1" t="s">
        <v>810</v>
      </c>
      <c r="I1338" s="1" t="s">
        <v>881</v>
      </c>
      <c r="N1338" s="1" t="n">
        <v>46</v>
      </c>
      <c r="R1338" s="1" t="str">
        <f aca="false">RIGHT(A1338,4)</f>
        <v>2013</v>
      </c>
    </row>
    <row r="1339" customFormat="false" ht="12.75" hidden="false" customHeight="false" outlineLevel="0" collapsed="false">
      <c r="A1339" s="1" t="s">
        <v>344</v>
      </c>
      <c r="B1339" s="2" t="n">
        <v>558163</v>
      </c>
      <c r="C1339" s="1" t="s">
        <v>830</v>
      </c>
      <c r="D1339" s="2" t="n">
        <v>51</v>
      </c>
      <c r="E1339" s="1" t="s">
        <v>879</v>
      </c>
      <c r="F1339" s="1" t="s">
        <v>1358</v>
      </c>
      <c r="H1339" s="1" t="s">
        <v>810</v>
      </c>
      <c r="I1339" s="1" t="s">
        <v>881</v>
      </c>
      <c r="N1339" s="1" t="n">
        <v>47</v>
      </c>
      <c r="R1339" s="1" t="str">
        <f aca="false">RIGHT(A1339,4)</f>
        <v>2013</v>
      </c>
    </row>
    <row r="1340" customFormat="false" ht="12.75" hidden="false" customHeight="false" outlineLevel="0" collapsed="false">
      <c r="A1340" s="1" t="s">
        <v>344</v>
      </c>
      <c r="B1340" s="2" t="n">
        <v>558175</v>
      </c>
      <c r="C1340" s="1" t="s">
        <v>830</v>
      </c>
      <c r="D1340" s="2" t="n">
        <v>51</v>
      </c>
      <c r="E1340" s="1" t="s">
        <v>879</v>
      </c>
      <c r="F1340" s="1" t="s">
        <v>1359</v>
      </c>
      <c r="H1340" s="1" t="s">
        <v>810</v>
      </c>
      <c r="I1340" s="1" t="s">
        <v>881</v>
      </c>
      <c r="N1340" s="1" t="n">
        <v>46</v>
      </c>
      <c r="R1340" s="1" t="str">
        <f aca="false">RIGHT(A1340,4)</f>
        <v>2013</v>
      </c>
    </row>
    <row r="1341" customFormat="false" ht="12.75" hidden="false" customHeight="false" outlineLevel="0" collapsed="false">
      <c r="A1341" s="1" t="s">
        <v>344</v>
      </c>
      <c r="B1341" s="2" t="n">
        <v>558324</v>
      </c>
      <c r="C1341" s="1" t="s">
        <v>830</v>
      </c>
      <c r="D1341" s="2" t="n">
        <v>51</v>
      </c>
      <c r="E1341" s="1" t="s">
        <v>879</v>
      </c>
      <c r="F1341" s="1" t="s">
        <v>1360</v>
      </c>
      <c r="H1341" s="1" t="s">
        <v>810</v>
      </c>
      <c r="I1341" s="1" t="s">
        <v>881</v>
      </c>
      <c r="N1341" s="1" t="n">
        <v>13</v>
      </c>
      <c r="R1341" s="1" t="str">
        <f aca="false">RIGHT(A1341,4)</f>
        <v>2013</v>
      </c>
    </row>
    <row r="1342" customFormat="false" ht="12.75" hidden="false" customHeight="false" outlineLevel="0" collapsed="false">
      <c r="A1342" s="1" t="s">
        <v>344</v>
      </c>
      <c r="B1342" s="2" t="n">
        <v>558529</v>
      </c>
      <c r="C1342" s="1" t="s">
        <v>830</v>
      </c>
      <c r="D1342" s="2" t="n">
        <v>51</v>
      </c>
      <c r="E1342" s="1" t="s">
        <v>879</v>
      </c>
      <c r="F1342" s="1" t="s">
        <v>1361</v>
      </c>
      <c r="H1342" s="1" t="s">
        <v>810</v>
      </c>
      <c r="I1342" s="1" t="s">
        <v>881</v>
      </c>
      <c r="N1342" s="1" t="n">
        <v>46</v>
      </c>
      <c r="R1342" s="1" t="str">
        <f aca="false">RIGHT(A1342,4)</f>
        <v>2013</v>
      </c>
    </row>
    <row r="1343" customFormat="false" ht="12.75" hidden="false" customHeight="false" outlineLevel="0" collapsed="false">
      <c r="A1343" s="4" t="s">
        <v>344</v>
      </c>
      <c r="B1343" s="5" t="n">
        <v>558389</v>
      </c>
      <c r="C1343" s="4" t="s">
        <v>830</v>
      </c>
      <c r="D1343" s="2" t="n">
        <v>51</v>
      </c>
      <c r="E1343" s="1" t="s">
        <v>879</v>
      </c>
      <c r="F1343" s="4" t="s">
        <v>1362</v>
      </c>
      <c r="G1343" s="4"/>
      <c r="H1343" s="4" t="s">
        <v>810</v>
      </c>
      <c r="I1343" s="4" t="s">
        <v>881</v>
      </c>
      <c r="J1343" s="4"/>
      <c r="K1343" s="4"/>
      <c r="L1343" s="4"/>
      <c r="M1343" s="4"/>
      <c r="N1343" s="4"/>
      <c r="O1343" s="4"/>
      <c r="P1343" s="4"/>
      <c r="Q1343" s="4" t="s">
        <v>1314</v>
      </c>
      <c r="R1343" s="4" t="str">
        <f aca="false">RIGHT(A1343,4)</f>
        <v>2013</v>
      </c>
    </row>
    <row r="1344" customFormat="false" ht="12.75" hidden="false" customHeight="false" outlineLevel="0" collapsed="false">
      <c r="A1344" s="4" t="s">
        <v>344</v>
      </c>
      <c r="B1344" s="5" t="n">
        <v>558370</v>
      </c>
      <c r="C1344" s="4" t="s">
        <v>830</v>
      </c>
      <c r="D1344" s="2" t="n">
        <v>51</v>
      </c>
      <c r="E1344" s="1" t="s">
        <v>879</v>
      </c>
      <c r="F1344" s="4" t="s">
        <v>1363</v>
      </c>
      <c r="G1344" s="4"/>
      <c r="H1344" s="4" t="s">
        <v>810</v>
      </c>
      <c r="I1344" s="4" t="s">
        <v>881</v>
      </c>
      <c r="J1344" s="4"/>
      <c r="K1344" s="4"/>
      <c r="L1344" s="4"/>
      <c r="M1344" s="4"/>
      <c r="N1344" s="4"/>
      <c r="O1344" s="4"/>
      <c r="P1344" s="4"/>
      <c r="Q1344" s="4" t="s">
        <v>1314</v>
      </c>
      <c r="R1344" s="4" t="str">
        <f aca="false">RIGHT(A1344,4)</f>
        <v>2013</v>
      </c>
    </row>
    <row r="1345" customFormat="false" ht="12.75" hidden="false" customHeight="false" outlineLevel="0" collapsed="false">
      <c r="A1345" s="4" t="s">
        <v>344</v>
      </c>
      <c r="B1345" s="5" t="n">
        <v>558191</v>
      </c>
      <c r="C1345" s="4" t="s">
        <v>830</v>
      </c>
      <c r="D1345" s="2" t="n">
        <v>51</v>
      </c>
      <c r="E1345" s="1" t="s">
        <v>879</v>
      </c>
      <c r="F1345" s="4" t="s">
        <v>1364</v>
      </c>
      <c r="G1345" s="4"/>
      <c r="H1345" s="4" t="s">
        <v>810</v>
      </c>
      <c r="I1345" s="4" t="s">
        <v>881</v>
      </c>
      <c r="J1345" s="4"/>
      <c r="K1345" s="4"/>
      <c r="L1345" s="4"/>
      <c r="M1345" s="4"/>
      <c r="N1345" s="4"/>
      <c r="O1345" s="4"/>
      <c r="P1345" s="4"/>
      <c r="Q1345" s="4" t="s">
        <v>1314</v>
      </c>
      <c r="R1345" s="4" t="str">
        <f aca="false">RIGHT(A1345,4)</f>
        <v>2013</v>
      </c>
    </row>
    <row r="1346" customFormat="false" ht="12.75" hidden="false" customHeight="false" outlineLevel="0" collapsed="false">
      <c r="A1346" s="1" t="s">
        <v>344</v>
      </c>
      <c r="B1346" s="2" t="n">
        <v>558297</v>
      </c>
      <c r="C1346" s="1" t="s">
        <v>830</v>
      </c>
      <c r="D1346" s="2" t="n">
        <v>51</v>
      </c>
      <c r="E1346" s="1" t="s">
        <v>879</v>
      </c>
      <c r="F1346" s="1" t="s">
        <v>1365</v>
      </c>
      <c r="H1346" s="1" t="s">
        <v>810</v>
      </c>
      <c r="I1346" s="1" t="s">
        <v>881</v>
      </c>
      <c r="N1346" s="1" t="n">
        <v>10</v>
      </c>
      <c r="P1346" s="1" t="n">
        <v>1</v>
      </c>
      <c r="R1346" s="1" t="str">
        <f aca="false">RIGHT(A1346,4)</f>
        <v>2013</v>
      </c>
    </row>
    <row r="1347" customFormat="false" ht="12.75" hidden="false" customHeight="false" outlineLevel="0" collapsed="false">
      <c r="A1347" s="4" t="s">
        <v>344</v>
      </c>
      <c r="B1347" s="5" t="n">
        <v>558429</v>
      </c>
      <c r="C1347" s="4" t="s">
        <v>830</v>
      </c>
      <c r="D1347" s="2" t="n">
        <v>51</v>
      </c>
      <c r="E1347" s="1" t="s">
        <v>879</v>
      </c>
      <c r="F1347" s="4" t="s">
        <v>1366</v>
      </c>
      <c r="G1347" s="4"/>
      <c r="H1347" s="4" t="s">
        <v>810</v>
      </c>
      <c r="I1347" s="4" t="s">
        <v>881</v>
      </c>
      <c r="J1347" s="4"/>
      <c r="K1347" s="4"/>
      <c r="L1347" s="4"/>
      <c r="M1347" s="4"/>
      <c r="N1347" s="4"/>
      <c r="O1347" s="4"/>
      <c r="P1347" s="4"/>
      <c r="Q1347" s="4" t="s">
        <v>1314</v>
      </c>
      <c r="R1347" s="4" t="str">
        <f aca="false">RIGHT(A1347,4)</f>
        <v>2013</v>
      </c>
    </row>
    <row r="1348" customFormat="false" ht="12.75" hidden="false" customHeight="false" outlineLevel="0" collapsed="false">
      <c r="A1348" s="4" t="s">
        <v>344</v>
      </c>
      <c r="B1348" s="5" t="n">
        <v>558336</v>
      </c>
      <c r="C1348" s="4" t="s">
        <v>830</v>
      </c>
      <c r="D1348" s="2" t="n">
        <v>51</v>
      </c>
      <c r="E1348" s="1" t="s">
        <v>879</v>
      </c>
      <c r="F1348" s="4" t="s">
        <v>1367</v>
      </c>
      <c r="G1348" s="4"/>
      <c r="H1348" s="4" t="s">
        <v>810</v>
      </c>
      <c r="I1348" s="4" t="s">
        <v>881</v>
      </c>
      <c r="J1348" s="4"/>
      <c r="K1348" s="4"/>
      <c r="L1348" s="4"/>
      <c r="M1348" s="4"/>
      <c r="N1348" s="4"/>
      <c r="O1348" s="4"/>
      <c r="P1348" s="4"/>
      <c r="Q1348" s="4" t="s">
        <v>1314</v>
      </c>
      <c r="R1348" s="4" t="str">
        <f aca="false">RIGHT(A1348,4)</f>
        <v>2013</v>
      </c>
    </row>
    <row r="1349" customFormat="false" ht="12.75" hidden="false" customHeight="false" outlineLevel="0" collapsed="false">
      <c r="A1349" s="4" t="s">
        <v>344</v>
      </c>
      <c r="B1349" s="5" t="n">
        <v>558206</v>
      </c>
      <c r="C1349" s="4" t="s">
        <v>830</v>
      </c>
      <c r="D1349" s="2" t="n">
        <v>51</v>
      </c>
      <c r="E1349" s="1" t="s">
        <v>879</v>
      </c>
      <c r="F1349" s="4" t="s">
        <v>1368</v>
      </c>
      <c r="G1349" s="4"/>
      <c r="H1349" s="4" t="s">
        <v>810</v>
      </c>
      <c r="I1349" s="4" t="s">
        <v>881</v>
      </c>
      <c r="J1349" s="4"/>
      <c r="K1349" s="4"/>
      <c r="L1349" s="4"/>
      <c r="M1349" s="4"/>
      <c r="N1349" s="4"/>
      <c r="O1349" s="4"/>
      <c r="P1349" s="4"/>
      <c r="Q1349" s="4" t="s">
        <v>1314</v>
      </c>
      <c r="R1349" s="4" t="str">
        <f aca="false">RIGHT(A1349,4)</f>
        <v>2013</v>
      </c>
    </row>
    <row r="1350" customFormat="false" ht="12.75" hidden="false" customHeight="false" outlineLevel="0" collapsed="false">
      <c r="A1350" s="1" t="s">
        <v>344</v>
      </c>
      <c r="B1350" s="2" t="n">
        <v>558464</v>
      </c>
      <c r="C1350" s="1" t="s">
        <v>830</v>
      </c>
      <c r="D1350" s="2" t="n">
        <v>51</v>
      </c>
      <c r="E1350" s="1" t="s">
        <v>879</v>
      </c>
      <c r="F1350" s="1" t="s">
        <v>1369</v>
      </c>
      <c r="H1350" s="1" t="s">
        <v>810</v>
      </c>
      <c r="I1350" s="1" t="s">
        <v>881</v>
      </c>
      <c r="N1350" s="1" t="n">
        <v>46</v>
      </c>
      <c r="R1350" s="1" t="str">
        <f aca="false">RIGHT(A1350,4)</f>
        <v>2013</v>
      </c>
    </row>
    <row r="1351" customFormat="false" ht="12.75" hidden="false" customHeight="false" outlineLevel="0" collapsed="false">
      <c r="A1351" s="1" t="s">
        <v>344</v>
      </c>
      <c r="B1351" s="2" t="n">
        <v>558665</v>
      </c>
      <c r="C1351" s="1" t="s">
        <v>830</v>
      </c>
      <c r="D1351" s="2" t="n">
        <v>51</v>
      </c>
      <c r="E1351" s="1" t="s">
        <v>879</v>
      </c>
      <c r="F1351" s="1" t="s">
        <v>1370</v>
      </c>
      <c r="H1351" s="1" t="s">
        <v>810</v>
      </c>
      <c r="I1351" s="1" t="s">
        <v>881</v>
      </c>
      <c r="N1351" s="1" t="n">
        <v>46</v>
      </c>
      <c r="P1351" s="1" t="n">
        <v>1</v>
      </c>
      <c r="R1351" s="1" t="str">
        <f aca="false">RIGHT(A1351,4)</f>
        <v>2013</v>
      </c>
    </row>
    <row r="1352" customFormat="false" ht="12.75" hidden="false" customHeight="false" outlineLevel="0" collapsed="false">
      <c r="A1352" s="1" t="s">
        <v>344</v>
      </c>
      <c r="B1352" s="2" t="n">
        <v>558400</v>
      </c>
      <c r="C1352" s="1" t="s">
        <v>830</v>
      </c>
      <c r="D1352" s="2" t="n">
        <v>51</v>
      </c>
      <c r="E1352" s="1" t="s">
        <v>879</v>
      </c>
      <c r="F1352" s="1" t="s">
        <v>1371</v>
      </c>
      <c r="H1352" s="1" t="s">
        <v>810</v>
      </c>
      <c r="I1352" s="1" t="s">
        <v>881</v>
      </c>
      <c r="N1352" s="1" t="n">
        <v>46</v>
      </c>
      <c r="R1352" s="1" t="str">
        <f aca="false">RIGHT(A1352,4)</f>
        <v>2013</v>
      </c>
    </row>
    <row r="1353" customFormat="false" ht="12.75" hidden="false" customHeight="false" outlineLevel="0" collapsed="false">
      <c r="A1353" s="1" t="s">
        <v>344</v>
      </c>
      <c r="B1353" s="2" t="n">
        <v>558440</v>
      </c>
      <c r="C1353" s="1" t="s">
        <v>830</v>
      </c>
      <c r="D1353" s="2" t="n">
        <v>51</v>
      </c>
      <c r="E1353" s="1" t="s">
        <v>879</v>
      </c>
      <c r="F1353" s="1" t="s">
        <v>1372</v>
      </c>
      <c r="H1353" s="1" t="s">
        <v>810</v>
      </c>
      <c r="I1353" s="1" t="s">
        <v>881</v>
      </c>
      <c r="N1353" s="1" t="n">
        <v>46</v>
      </c>
      <c r="R1353" s="1" t="str">
        <f aca="false">RIGHT(A1353,4)</f>
        <v>2013</v>
      </c>
    </row>
    <row r="1354" customFormat="false" ht="12.75" hidden="false" customHeight="false" outlineLevel="0" collapsed="false">
      <c r="A1354" s="1" t="s">
        <v>344</v>
      </c>
      <c r="B1354" s="2" t="n">
        <v>558380</v>
      </c>
      <c r="C1354" s="1" t="s">
        <v>830</v>
      </c>
      <c r="D1354" s="2" t="n">
        <v>51</v>
      </c>
      <c r="E1354" s="1" t="s">
        <v>879</v>
      </c>
      <c r="F1354" s="1" t="s">
        <v>1373</v>
      </c>
      <c r="H1354" s="1" t="s">
        <v>810</v>
      </c>
      <c r="I1354" s="1" t="s">
        <v>881</v>
      </c>
      <c r="N1354" s="1" t="n">
        <v>46</v>
      </c>
      <c r="R1354" s="1" t="str">
        <f aca="false">RIGHT(A1354,4)</f>
        <v>2013</v>
      </c>
    </row>
    <row r="1355" customFormat="false" ht="12.75" hidden="false" customHeight="false" outlineLevel="0" collapsed="false">
      <c r="A1355" s="4" t="s">
        <v>344</v>
      </c>
      <c r="B1355" s="5" t="n">
        <v>558290</v>
      </c>
      <c r="C1355" s="4" t="s">
        <v>830</v>
      </c>
      <c r="D1355" s="2" t="n">
        <v>51</v>
      </c>
      <c r="E1355" s="1" t="s">
        <v>879</v>
      </c>
      <c r="F1355" s="4" t="s">
        <v>1356</v>
      </c>
      <c r="G1355" s="4"/>
      <c r="H1355" s="4" t="s">
        <v>810</v>
      </c>
      <c r="I1355" s="4" t="s">
        <v>881</v>
      </c>
      <c r="J1355" s="4"/>
      <c r="K1355" s="4"/>
      <c r="L1355" s="4"/>
      <c r="M1355" s="4"/>
      <c r="N1355" s="4"/>
      <c r="O1355" s="4"/>
      <c r="P1355" s="4"/>
      <c r="Q1355" s="4" t="s">
        <v>1314</v>
      </c>
      <c r="R1355" s="4" t="str">
        <f aca="false">RIGHT(A1355,4)</f>
        <v>2013</v>
      </c>
    </row>
    <row r="1356" customFormat="false" ht="12.75" hidden="false" customHeight="false" outlineLevel="0" collapsed="false">
      <c r="A1356" s="1" t="s">
        <v>344</v>
      </c>
      <c r="B1356" s="2" t="n">
        <v>558558</v>
      </c>
      <c r="C1356" s="1" t="s">
        <v>830</v>
      </c>
      <c r="D1356" s="2" t="n">
        <v>51</v>
      </c>
      <c r="E1356" s="1" t="s">
        <v>879</v>
      </c>
      <c r="F1356" s="1" t="s">
        <v>1374</v>
      </c>
      <c r="H1356" s="1" t="s">
        <v>810</v>
      </c>
      <c r="I1356" s="1" t="s">
        <v>881</v>
      </c>
      <c r="N1356" s="1" t="n">
        <v>46</v>
      </c>
      <c r="R1356" s="1" t="str">
        <f aca="false">RIGHT(A1356,4)</f>
        <v>2013</v>
      </c>
    </row>
    <row r="1357" customFormat="false" ht="12.75" hidden="false" customHeight="false" outlineLevel="0" collapsed="false">
      <c r="A1357" s="1" t="s">
        <v>344</v>
      </c>
      <c r="B1357" s="2" t="n">
        <v>558197</v>
      </c>
      <c r="C1357" s="1" t="s">
        <v>830</v>
      </c>
      <c r="D1357" s="2" t="n">
        <v>51</v>
      </c>
      <c r="E1357" s="1" t="s">
        <v>879</v>
      </c>
      <c r="F1357" s="1" t="s">
        <v>1375</v>
      </c>
      <c r="H1357" s="1" t="s">
        <v>810</v>
      </c>
      <c r="I1357" s="1" t="s">
        <v>881</v>
      </c>
      <c r="N1357" s="1" t="n">
        <v>46</v>
      </c>
      <c r="P1357" s="1" t="n">
        <v>1</v>
      </c>
      <c r="R1357" s="1" t="str">
        <f aca="false">RIGHT(A1357,4)</f>
        <v>2013</v>
      </c>
    </row>
    <row r="1358" customFormat="false" ht="12.75" hidden="false" customHeight="false" outlineLevel="0" collapsed="false">
      <c r="A1358" s="1" t="s">
        <v>344</v>
      </c>
      <c r="B1358" s="2" t="n">
        <v>558419</v>
      </c>
      <c r="C1358" s="1" t="s">
        <v>830</v>
      </c>
      <c r="D1358" s="2" t="n">
        <v>51</v>
      </c>
      <c r="E1358" s="1" t="s">
        <v>879</v>
      </c>
      <c r="F1358" s="1" t="s">
        <v>1376</v>
      </c>
      <c r="H1358" s="1" t="s">
        <v>810</v>
      </c>
      <c r="I1358" s="1" t="s">
        <v>881</v>
      </c>
      <c r="N1358" s="1" t="n">
        <v>46</v>
      </c>
      <c r="R1358" s="1" t="str">
        <f aca="false">RIGHT(A1358,4)</f>
        <v>2013</v>
      </c>
    </row>
    <row r="1359" customFormat="false" ht="12.75" hidden="false" customHeight="false" outlineLevel="0" collapsed="false">
      <c r="A1359" s="4" t="s">
        <v>344</v>
      </c>
      <c r="B1359" s="5" t="n">
        <v>558151</v>
      </c>
      <c r="C1359" s="4" t="s">
        <v>830</v>
      </c>
      <c r="D1359" s="2" t="n">
        <v>51</v>
      </c>
      <c r="E1359" s="1" t="s">
        <v>879</v>
      </c>
      <c r="F1359" s="4" t="s">
        <v>1377</v>
      </c>
      <c r="G1359" s="4"/>
      <c r="H1359" s="4" t="s">
        <v>810</v>
      </c>
      <c r="I1359" s="4" t="s">
        <v>881</v>
      </c>
      <c r="J1359" s="4"/>
      <c r="K1359" s="4"/>
      <c r="L1359" s="4"/>
      <c r="M1359" s="4"/>
      <c r="N1359" s="4"/>
      <c r="O1359" s="4"/>
      <c r="P1359" s="4"/>
      <c r="Q1359" s="4" t="s">
        <v>1314</v>
      </c>
      <c r="R1359" s="4" t="str">
        <f aca="false">RIGHT(A1359,4)</f>
        <v>2013</v>
      </c>
    </row>
    <row r="1360" customFormat="false" ht="12.75" hidden="false" customHeight="false" outlineLevel="0" collapsed="false">
      <c r="A1360" s="4" t="s">
        <v>344</v>
      </c>
      <c r="B1360" s="5" t="n">
        <v>558157</v>
      </c>
      <c r="C1360" s="4" t="s">
        <v>830</v>
      </c>
      <c r="D1360" s="2" t="n">
        <v>51</v>
      </c>
      <c r="E1360" s="1" t="s">
        <v>879</v>
      </c>
      <c r="F1360" s="4" t="s">
        <v>1378</v>
      </c>
      <c r="G1360" s="4"/>
      <c r="H1360" s="4" t="s">
        <v>810</v>
      </c>
      <c r="I1360" s="4" t="s">
        <v>881</v>
      </c>
      <c r="J1360" s="4"/>
      <c r="K1360" s="4"/>
      <c r="L1360" s="4"/>
      <c r="M1360" s="4"/>
      <c r="N1360" s="4"/>
      <c r="O1360" s="4"/>
      <c r="P1360" s="4"/>
      <c r="Q1360" s="4" t="s">
        <v>1314</v>
      </c>
      <c r="R1360" s="4" t="str">
        <f aca="false">RIGHT(A1360,4)</f>
        <v>2013</v>
      </c>
    </row>
    <row r="1361" customFormat="false" ht="12.75" hidden="false" customHeight="false" outlineLevel="0" collapsed="false">
      <c r="A1361" s="1" t="s">
        <v>344</v>
      </c>
      <c r="B1361" s="2" t="n">
        <v>558671</v>
      </c>
      <c r="C1361" s="1" t="s">
        <v>830</v>
      </c>
      <c r="D1361" s="2" t="n">
        <v>52</v>
      </c>
      <c r="E1361" s="1" t="s">
        <v>302</v>
      </c>
      <c r="F1361" s="1" t="s">
        <v>1379</v>
      </c>
      <c r="H1361" s="1" t="s">
        <v>810</v>
      </c>
      <c r="I1361" s="1" t="s">
        <v>711</v>
      </c>
      <c r="N1361" s="1" t="n">
        <v>47</v>
      </c>
      <c r="R1361" s="1" t="str">
        <f aca="false">RIGHT(A1361,4)</f>
        <v>2013</v>
      </c>
    </row>
    <row r="1362" customFormat="false" ht="12.75" hidden="false" customHeight="false" outlineLevel="0" collapsed="false">
      <c r="A1362" s="1" t="s">
        <v>344</v>
      </c>
      <c r="B1362" s="2" t="n">
        <v>558377</v>
      </c>
      <c r="C1362" s="1" t="s">
        <v>830</v>
      </c>
      <c r="D1362" s="2" t="n">
        <v>52</v>
      </c>
      <c r="E1362" s="1" t="s">
        <v>302</v>
      </c>
      <c r="F1362" s="1" t="s">
        <v>1380</v>
      </c>
      <c r="H1362" s="1" t="s">
        <v>810</v>
      </c>
      <c r="I1362" s="1" t="s">
        <v>711</v>
      </c>
      <c r="N1362" s="1" t="n">
        <v>47</v>
      </c>
      <c r="R1362" s="1" t="str">
        <f aca="false">RIGHT(A1362,4)</f>
        <v>2013</v>
      </c>
    </row>
    <row r="1363" customFormat="false" ht="12.75" hidden="false" customHeight="false" outlineLevel="0" collapsed="false">
      <c r="A1363" s="4" t="s">
        <v>344</v>
      </c>
      <c r="B1363" s="5" t="n">
        <v>558647</v>
      </c>
      <c r="C1363" s="4" t="s">
        <v>830</v>
      </c>
      <c r="D1363" s="2" t="n">
        <v>52</v>
      </c>
      <c r="E1363" s="1" t="s">
        <v>302</v>
      </c>
      <c r="F1363" s="4" t="s">
        <v>1381</v>
      </c>
      <c r="G1363" s="4"/>
      <c r="H1363" s="4" t="s">
        <v>810</v>
      </c>
      <c r="I1363" s="4" t="s">
        <v>711</v>
      </c>
      <c r="J1363" s="4"/>
      <c r="K1363" s="4"/>
      <c r="L1363" s="4"/>
      <c r="M1363" s="4"/>
      <c r="N1363" s="4"/>
      <c r="O1363" s="4"/>
      <c r="P1363" s="4"/>
      <c r="Q1363" s="4" t="s">
        <v>1314</v>
      </c>
      <c r="R1363" s="4" t="str">
        <f aca="false">RIGHT(A1363,4)</f>
        <v>2013</v>
      </c>
    </row>
    <row r="1364" customFormat="false" ht="12.75" hidden="false" customHeight="false" outlineLevel="0" collapsed="false">
      <c r="A1364" s="1" t="s">
        <v>344</v>
      </c>
      <c r="B1364" s="2" t="n">
        <v>558289</v>
      </c>
      <c r="C1364" s="1" t="s">
        <v>830</v>
      </c>
      <c r="D1364" s="2" t="n">
        <v>52</v>
      </c>
      <c r="E1364" s="1" t="s">
        <v>302</v>
      </c>
      <c r="F1364" s="1" t="s">
        <v>1382</v>
      </c>
      <c r="H1364" s="1" t="s">
        <v>810</v>
      </c>
      <c r="I1364" s="1" t="s">
        <v>711</v>
      </c>
      <c r="N1364" s="1" t="n">
        <v>33</v>
      </c>
      <c r="R1364" s="1" t="str">
        <f aca="false">RIGHT(A1364,4)</f>
        <v>2013</v>
      </c>
    </row>
    <row r="1365" customFormat="false" ht="12.75" hidden="false" customHeight="false" outlineLevel="0" collapsed="false">
      <c r="A1365" s="1" t="s">
        <v>344</v>
      </c>
      <c r="B1365" s="2" t="n">
        <v>558193</v>
      </c>
      <c r="C1365" s="1" t="s">
        <v>830</v>
      </c>
      <c r="D1365" s="2" t="n">
        <v>52</v>
      </c>
      <c r="E1365" s="1" t="s">
        <v>302</v>
      </c>
      <c r="F1365" s="1" t="s">
        <v>1383</v>
      </c>
      <c r="H1365" s="1" t="s">
        <v>810</v>
      </c>
      <c r="I1365" s="1" t="s">
        <v>711</v>
      </c>
      <c r="N1365" s="1" t="n">
        <v>47</v>
      </c>
      <c r="R1365" s="1" t="str">
        <f aca="false">RIGHT(A1365,4)</f>
        <v>2013</v>
      </c>
    </row>
    <row r="1366" customFormat="false" ht="12.75" hidden="false" customHeight="false" outlineLevel="0" collapsed="false">
      <c r="A1366" s="1" t="s">
        <v>344</v>
      </c>
      <c r="B1366" s="2" t="n">
        <v>558390</v>
      </c>
      <c r="C1366" s="1" t="s">
        <v>830</v>
      </c>
      <c r="D1366" s="2" t="n">
        <v>52</v>
      </c>
      <c r="E1366" s="1" t="s">
        <v>302</v>
      </c>
      <c r="F1366" s="1" t="s">
        <v>1384</v>
      </c>
      <c r="H1366" s="1" t="s">
        <v>810</v>
      </c>
      <c r="I1366" s="1" t="s">
        <v>711</v>
      </c>
      <c r="N1366" s="1" t="n">
        <v>47</v>
      </c>
      <c r="P1366" s="1" t="n">
        <v>1</v>
      </c>
      <c r="R1366" s="1" t="str">
        <f aca="false">RIGHT(A1366,4)</f>
        <v>2013</v>
      </c>
    </row>
    <row r="1367" customFormat="false" ht="12.75" hidden="false" customHeight="false" outlineLevel="0" collapsed="false">
      <c r="A1367" s="1" t="s">
        <v>344</v>
      </c>
      <c r="B1367" s="2" t="n">
        <v>558502</v>
      </c>
      <c r="C1367" s="1" t="s">
        <v>830</v>
      </c>
      <c r="D1367" s="2" t="n">
        <v>52</v>
      </c>
      <c r="E1367" s="1" t="s">
        <v>302</v>
      </c>
      <c r="F1367" s="1" t="s">
        <v>1385</v>
      </c>
      <c r="H1367" s="1" t="s">
        <v>810</v>
      </c>
      <c r="I1367" s="1" t="s">
        <v>711</v>
      </c>
      <c r="N1367" s="1" t="n">
        <v>45</v>
      </c>
      <c r="R1367" s="1" t="str">
        <f aca="false">RIGHT(A1367,4)</f>
        <v>2013</v>
      </c>
    </row>
    <row r="1368" customFormat="false" ht="12.75" hidden="false" customHeight="false" outlineLevel="0" collapsed="false">
      <c r="A1368" s="1" t="s">
        <v>344</v>
      </c>
      <c r="B1368" s="2" t="n">
        <v>558160</v>
      </c>
      <c r="C1368" s="1" t="s">
        <v>830</v>
      </c>
      <c r="D1368" s="2" t="n">
        <v>52</v>
      </c>
      <c r="E1368" s="1" t="s">
        <v>302</v>
      </c>
      <c r="F1368" s="1" t="s">
        <v>1386</v>
      </c>
      <c r="H1368" s="1" t="s">
        <v>810</v>
      </c>
      <c r="I1368" s="1" t="s">
        <v>711</v>
      </c>
      <c r="N1368" s="1" t="n">
        <v>10</v>
      </c>
      <c r="R1368" s="1" t="str">
        <f aca="false">RIGHT(A1368,4)</f>
        <v>2013</v>
      </c>
    </row>
    <row r="1369" customFormat="false" ht="12.75" hidden="false" customHeight="false" outlineLevel="0" collapsed="false">
      <c r="A1369" s="1" t="s">
        <v>344</v>
      </c>
      <c r="B1369" s="2" t="n">
        <v>558531</v>
      </c>
      <c r="C1369" s="1" t="s">
        <v>830</v>
      </c>
      <c r="D1369" s="2" t="n">
        <v>52</v>
      </c>
      <c r="E1369" s="1" t="s">
        <v>302</v>
      </c>
      <c r="F1369" s="1" t="s">
        <v>1387</v>
      </c>
      <c r="H1369" s="1" t="s">
        <v>810</v>
      </c>
      <c r="I1369" s="1" t="s">
        <v>711</v>
      </c>
      <c r="N1369" s="1" t="n">
        <v>10</v>
      </c>
      <c r="R1369" s="1" t="str">
        <f aca="false">RIGHT(A1369,4)</f>
        <v>2013</v>
      </c>
    </row>
    <row r="1370" customFormat="false" ht="12.75" hidden="false" customHeight="false" outlineLevel="0" collapsed="false">
      <c r="A1370" s="1" t="s">
        <v>344</v>
      </c>
      <c r="B1370" s="2" t="n">
        <v>558224</v>
      </c>
      <c r="C1370" s="1" t="s">
        <v>830</v>
      </c>
      <c r="D1370" s="2" t="n">
        <v>52</v>
      </c>
      <c r="E1370" s="1" t="s">
        <v>302</v>
      </c>
      <c r="F1370" s="1" t="s">
        <v>1388</v>
      </c>
      <c r="H1370" s="1" t="s">
        <v>810</v>
      </c>
      <c r="I1370" s="1" t="s">
        <v>711</v>
      </c>
      <c r="N1370" s="1" t="n">
        <v>47</v>
      </c>
      <c r="R1370" s="1" t="str">
        <f aca="false">RIGHT(A1370,4)</f>
        <v>2013</v>
      </c>
    </row>
    <row r="1371" customFormat="false" ht="12.75" hidden="false" customHeight="false" outlineLevel="0" collapsed="false">
      <c r="A1371" s="1" t="s">
        <v>344</v>
      </c>
      <c r="B1371" s="2" t="n">
        <v>558451</v>
      </c>
      <c r="C1371" s="1" t="s">
        <v>830</v>
      </c>
      <c r="D1371" s="2" t="n">
        <v>52</v>
      </c>
      <c r="E1371" s="1" t="s">
        <v>302</v>
      </c>
      <c r="F1371" s="1" t="s">
        <v>1389</v>
      </c>
      <c r="H1371" s="1" t="s">
        <v>810</v>
      </c>
      <c r="I1371" s="1" t="s">
        <v>711</v>
      </c>
      <c r="N1371" s="1" t="n">
        <v>95</v>
      </c>
      <c r="R1371" s="1" t="str">
        <f aca="false">RIGHT(A1371,4)</f>
        <v>2013</v>
      </c>
    </row>
    <row r="1372" customFormat="false" ht="12.75" hidden="false" customHeight="false" outlineLevel="0" collapsed="false">
      <c r="A1372" s="1" t="s">
        <v>344</v>
      </c>
      <c r="B1372" s="2" t="n">
        <v>558214</v>
      </c>
      <c r="C1372" s="1" t="s">
        <v>830</v>
      </c>
      <c r="D1372" s="2" t="n">
        <v>52</v>
      </c>
      <c r="E1372" s="1" t="s">
        <v>302</v>
      </c>
      <c r="F1372" s="1" t="s">
        <v>1390</v>
      </c>
      <c r="H1372" s="1" t="s">
        <v>810</v>
      </c>
      <c r="I1372" s="1" t="s">
        <v>711</v>
      </c>
      <c r="N1372" s="1" t="n">
        <v>47</v>
      </c>
      <c r="R1372" s="1" t="str">
        <f aca="false">RIGHT(A1372,4)</f>
        <v>2013</v>
      </c>
    </row>
    <row r="1373" customFormat="false" ht="12.75" hidden="false" customHeight="false" outlineLevel="0" collapsed="false">
      <c r="A1373" s="1" t="s">
        <v>344</v>
      </c>
      <c r="B1373" s="2" t="n">
        <v>558530</v>
      </c>
      <c r="C1373" s="1" t="s">
        <v>830</v>
      </c>
      <c r="D1373" s="2" t="n">
        <v>52</v>
      </c>
      <c r="E1373" s="1" t="s">
        <v>302</v>
      </c>
      <c r="F1373" s="1" t="s">
        <v>1391</v>
      </c>
      <c r="H1373" s="1" t="s">
        <v>810</v>
      </c>
      <c r="I1373" s="1" t="s">
        <v>711</v>
      </c>
      <c r="N1373" s="1" t="n">
        <v>47</v>
      </c>
      <c r="R1373" s="1" t="str">
        <f aca="false">RIGHT(A1373,4)</f>
        <v>2013</v>
      </c>
    </row>
    <row r="1374" customFormat="false" ht="12.75" hidden="false" customHeight="false" outlineLevel="0" collapsed="false">
      <c r="A1374" s="1" t="s">
        <v>344</v>
      </c>
      <c r="B1374" s="2" t="n">
        <v>558381</v>
      </c>
      <c r="C1374" s="1" t="s">
        <v>830</v>
      </c>
      <c r="D1374" s="2" t="n">
        <v>52</v>
      </c>
      <c r="E1374" s="1" t="s">
        <v>302</v>
      </c>
      <c r="F1374" s="1" t="s">
        <v>1392</v>
      </c>
      <c r="H1374" s="1" t="s">
        <v>810</v>
      </c>
      <c r="I1374" s="1" t="s">
        <v>711</v>
      </c>
      <c r="N1374" s="1" t="n">
        <v>47</v>
      </c>
      <c r="R1374" s="1" t="str">
        <f aca="false">RIGHT(A1374,4)</f>
        <v>2013</v>
      </c>
    </row>
    <row r="1375" customFormat="false" ht="12.75" hidden="false" customHeight="false" outlineLevel="0" collapsed="false">
      <c r="A1375" s="1" t="s">
        <v>344</v>
      </c>
      <c r="B1375" s="2" t="n">
        <v>558351</v>
      </c>
      <c r="C1375" s="1" t="s">
        <v>830</v>
      </c>
      <c r="D1375" s="2" t="n">
        <v>52</v>
      </c>
      <c r="E1375" s="1" t="s">
        <v>302</v>
      </c>
      <c r="F1375" s="1" t="s">
        <v>1393</v>
      </c>
      <c r="H1375" s="1" t="s">
        <v>810</v>
      </c>
      <c r="I1375" s="1" t="s">
        <v>711</v>
      </c>
      <c r="N1375" s="1" t="n">
        <v>47</v>
      </c>
      <c r="R1375" s="1" t="str">
        <f aca="false">RIGHT(A1375,4)</f>
        <v>2013</v>
      </c>
    </row>
    <row r="1376" customFormat="false" ht="12.75" hidden="false" customHeight="false" outlineLevel="0" collapsed="false">
      <c r="A1376" s="4" t="s">
        <v>344</v>
      </c>
      <c r="B1376" s="5" t="n">
        <v>558192</v>
      </c>
      <c r="C1376" s="4" t="s">
        <v>830</v>
      </c>
      <c r="D1376" s="2" t="n">
        <v>52</v>
      </c>
      <c r="E1376" s="1" t="s">
        <v>302</v>
      </c>
      <c r="F1376" s="4" t="s">
        <v>1394</v>
      </c>
      <c r="G1376" s="4"/>
      <c r="H1376" s="4" t="s">
        <v>810</v>
      </c>
      <c r="I1376" s="4" t="s">
        <v>711</v>
      </c>
      <c r="J1376" s="4"/>
      <c r="K1376" s="4"/>
      <c r="L1376" s="4"/>
      <c r="M1376" s="4"/>
      <c r="N1376" s="4"/>
      <c r="O1376" s="4"/>
      <c r="P1376" s="4"/>
      <c r="Q1376" s="4" t="s">
        <v>1314</v>
      </c>
      <c r="R1376" s="4" t="str">
        <f aca="false">RIGHT(A1376,4)</f>
        <v>2013</v>
      </c>
    </row>
    <row r="1377" customFormat="false" ht="12.75" hidden="false" customHeight="false" outlineLevel="0" collapsed="false">
      <c r="A1377" s="1" t="s">
        <v>344</v>
      </c>
      <c r="B1377" s="2" t="n">
        <v>558538</v>
      </c>
      <c r="C1377" s="1" t="s">
        <v>830</v>
      </c>
      <c r="D1377" s="2" t="n">
        <v>52</v>
      </c>
      <c r="E1377" s="1" t="s">
        <v>302</v>
      </c>
      <c r="F1377" s="1" t="s">
        <v>1395</v>
      </c>
      <c r="H1377" s="1" t="s">
        <v>810</v>
      </c>
      <c r="I1377" s="1" t="s">
        <v>711</v>
      </c>
      <c r="N1377" s="1" t="n">
        <v>10</v>
      </c>
      <c r="R1377" s="1" t="str">
        <f aca="false">RIGHT(A1377,4)</f>
        <v>2013</v>
      </c>
    </row>
    <row r="1378" customFormat="false" ht="12.75" hidden="false" customHeight="false" outlineLevel="0" collapsed="false">
      <c r="A1378" s="1" t="s">
        <v>344</v>
      </c>
      <c r="B1378" s="2" t="n">
        <v>558227</v>
      </c>
      <c r="C1378" s="1" t="s">
        <v>830</v>
      </c>
      <c r="D1378" s="2" t="n">
        <v>52</v>
      </c>
      <c r="E1378" s="1" t="s">
        <v>302</v>
      </c>
      <c r="F1378" s="1" t="s">
        <v>1396</v>
      </c>
      <c r="H1378" s="1" t="s">
        <v>810</v>
      </c>
      <c r="I1378" s="1" t="s">
        <v>711</v>
      </c>
      <c r="N1378" s="1" t="n">
        <v>47</v>
      </c>
      <c r="R1378" s="1" t="str">
        <f aca="false">RIGHT(A1378,4)</f>
        <v>2013</v>
      </c>
    </row>
    <row r="1379" customFormat="false" ht="12.75" hidden="false" customHeight="false" outlineLevel="0" collapsed="false">
      <c r="A1379" s="1" t="s">
        <v>344</v>
      </c>
      <c r="B1379" s="2" t="n">
        <v>558581</v>
      </c>
      <c r="C1379" s="1" t="s">
        <v>830</v>
      </c>
      <c r="D1379" s="2" t="n">
        <v>52</v>
      </c>
      <c r="E1379" s="1" t="s">
        <v>302</v>
      </c>
      <c r="F1379" s="1" t="s">
        <v>1397</v>
      </c>
      <c r="H1379" s="1" t="s">
        <v>810</v>
      </c>
      <c r="I1379" s="1" t="s">
        <v>711</v>
      </c>
      <c r="N1379" s="1" t="n">
        <v>10</v>
      </c>
      <c r="R1379" s="1" t="str">
        <f aca="false">RIGHT(A1379,4)</f>
        <v>2013</v>
      </c>
    </row>
    <row r="1380" customFormat="false" ht="12.75" hidden="false" customHeight="false" outlineLevel="0" collapsed="false">
      <c r="A1380" s="4" t="s">
        <v>344</v>
      </c>
      <c r="B1380" s="5" t="n">
        <v>558560</v>
      </c>
      <c r="C1380" s="4" t="s">
        <v>830</v>
      </c>
      <c r="D1380" s="2" t="n">
        <v>52</v>
      </c>
      <c r="E1380" s="1" t="s">
        <v>302</v>
      </c>
      <c r="F1380" s="4" t="s">
        <v>1398</v>
      </c>
      <c r="G1380" s="4"/>
      <c r="H1380" s="4" t="s">
        <v>810</v>
      </c>
      <c r="I1380" s="4" t="s">
        <v>711</v>
      </c>
      <c r="J1380" s="4"/>
      <c r="K1380" s="4"/>
      <c r="L1380" s="4"/>
      <c r="M1380" s="4"/>
      <c r="N1380" s="4"/>
      <c r="O1380" s="4"/>
      <c r="P1380" s="4"/>
      <c r="Q1380" s="4" t="s">
        <v>1314</v>
      </c>
      <c r="R1380" s="4" t="str">
        <f aca="false">RIGHT(A1380,4)</f>
        <v>2013</v>
      </c>
    </row>
    <row r="1381" customFormat="false" ht="12.75" hidden="false" customHeight="false" outlineLevel="0" collapsed="false">
      <c r="A1381" s="1" t="s">
        <v>344</v>
      </c>
      <c r="B1381" s="2" t="n">
        <v>558445</v>
      </c>
      <c r="C1381" s="1" t="s">
        <v>830</v>
      </c>
      <c r="D1381" s="2" t="n">
        <v>52</v>
      </c>
      <c r="E1381" s="1" t="s">
        <v>302</v>
      </c>
      <c r="F1381" s="1" t="s">
        <v>1399</v>
      </c>
      <c r="H1381" s="1" t="s">
        <v>810</v>
      </c>
      <c r="I1381" s="1" t="s">
        <v>711</v>
      </c>
      <c r="N1381" s="1" t="n">
        <v>47</v>
      </c>
      <c r="R1381" s="1" t="str">
        <f aca="false">RIGHT(A1381,4)</f>
        <v>2013</v>
      </c>
    </row>
    <row r="1382" customFormat="false" ht="12.75" hidden="false" customHeight="false" outlineLevel="0" collapsed="false">
      <c r="A1382" s="1" t="s">
        <v>344</v>
      </c>
      <c r="B1382" s="2" t="n">
        <v>558372</v>
      </c>
      <c r="C1382" s="1" t="s">
        <v>830</v>
      </c>
      <c r="D1382" s="2" t="n">
        <v>52</v>
      </c>
      <c r="E1382" s="1" t="s">
        <v>302</v>
      </c>
      <c r="F1382" s="1" t="s">
        <v>1400</v>
      </c>
      <c r="H1382" s="1" t="s">
        <v>810</v>
      </c>
      <c r="I1382" s="1" t="s">
        <v>711</v>
      </c>
      <c r="N1382" s="1" t="n">
        <v>47</v>
      </c>
      <c r="R1382" s="1" t="str">
        <f aca="false">RIGHT(A1382,4)</f>
        <v>2013</v>
      </c>
    </row>
    <row r="1383" customFormat="false" ht="12.75" hidden="false" customHeight="false" outlineLevel="0" collapsed="false">
      <c r="A1383" s="1" t="s">
        <v>344</v>
      </c>
      <c r="B1383" s="2" t="n">
        <v>558566</v>
      </c>
      <c r="C1383" s="1" t="s">
        <v>1401</v>
      </c>
      <c r="D1383" s="2" t="n">
        <v>55</v>
      </c>
      <c r="E1383" s="1" t="s">
        <v>995</v>
      </c>
      <c r="F1383" s="1" t="s">
        <v>1402</v>
      </c>
      <c r="H1383" s="1" t="s">
        <v>810</v>
      </c>
      <c r="I1383" s="1" t="s">
        <v>995</v>
      </c>
      <c r="J1383" s="1" t="s">
        <v>997</v>
      </c>
      <c r="N1383" s="1" t="n">
        <v>56</v>
      </c>
      <c r="R1383" s="1" t="str">
        <f aca="false">RIGHT(A1383,4)</f>
        <v>2013</v>
      </c>
    </row>
    <row r="1384" customFormat="false" ht="12.75" hidden="false" customHeight="false" outlineLevel="0" collapsed="false">
      <c r="A1384" s="1" t="s">
        <v>344</v>
      </c>
      <c r="B1384" s="2" t="n">
        <v>558616</v>
      </c>
      <c r="C1384" s="1" t="s">
        <v>1401</v>
      </c>
      <c r="D1384" s="2" t="n">
        <v>55</v>
      </c>
      <c r="E1384" s="1" t="s">
        <v>995</v>
      </c>
      <c r="F1384" s="1" t="s">
        <v>1403</v>
      </c>
      <c r="H1384" s="1" t="s">
        <v>810</v>
      </c>
      <c r="I1384" s="1" t="s">
        <v>995</v>
      </c>
      <c r="J1384" s="1" t="s">
        <v>997</v>
      </c>
      <c r="N1384" s="1" t="n">
        <v>55</v>
      </c>
      <c r="R1384" s="1" t="str">
        <f aca="false">RIGHT(A1384,4)</f>
        <v>2013</v>
      </c>
    </row>
    <row r="1385" customFormat="false" ht="12.75" hidden="false" customHeight="false" outlineLevel="0" collapsed="false">
      <c r="A1385" s="1" t="s">
        <v>344</v>
      </c>
      <c r="B1385" s="2" t="n">
        <v>558637</v>
      </c>
      <c r="C1385" s="1" t="s">
        <v>1401</v>
      </c>
      <c r="D1385" s="2" t="n">
        <v>55</v>
      </c>
      <c r="E1385" s="1" t="s">
        <v>995</v>
      </c>
      <c r="F1385" s="1" t="s">
        <v>1404</v>
      </c>
      <c r="H1385" s="1" t="s">
        <v>810</v>
      </c>
      <c r="I1385" s="1" t="s">
        <v>995</v>
      </c>
      <c r="J1385" s="1" t="s">
        <v>997</v>
      </c>
      <c r="N1385" s="1" t="n">
        <v>55</v>
      </c>
      <c r="R1385" s="1" t="str">
        <f aca="false">RIGHT(A1385,4)</f>
        <v>2013</v>
      </c>
    </row>
    <row r="1386" customFormat="false" ht="12.75" hidden="false" customHeight="false" outlineLevel="0" collapsed="false">
      <c r="A1386" s="1" t="s">
        <v>344</v>
      </c>
      <c r="B1386" s="2" t="n">
        <v>558553</v>
      </c>
      <c r="C1386" s="1" t="s">
        <v>1401</v>
      </c>
      <c r="D1386" s="2" t="n">
        <v>55</v>
      </c>
      <c r="E1386" s="1" t="s">
        <v>995</v>
      </c>
      <c r="F1386" s="1" t="s">
        <v>1405</v>
      </c>
      <c r="H1386" s="1" t="s">
        <v>810</v>
      </c>
      <c r="I1386" s="1" t="s">
        <v>995</v>
      </c>
      <c r="J1386" s="1" t="s">
        <v>997</v>
      </c>
      <c r="N1386" s="1" t="n">
        <v>55</v>
      </c>
      <c r="R1386" s="1" t="str">
        <f aca="false">RIGHT(A1386,4)</f>
        <v>2013</v>
      </c>
    </row>
    <row r="1387" customFormat="false" ht="12.75" hidden="false" customHeight="false" outlineLevel="0" collapsed="false">
      <c r="A1387" s="1" t="s">
        <v>344</v>
      </c>
      <c r="B1387" s="2" t="n">
        <v>558449</v>
      </c>
      <c r="C1387" s="1" t="s">
        <v>1401</v>
      </c>
      <c r="D1387" s="2" t="n">
        <v>55</v>
      </c>
      <c r="E1387" s="1" t="s">
        <v>995</v>
      </c>
      <c r="F1387" s="1" t="s">
        <v>1406</v>
      </c>
      <c r="H1387" s="1" t="s">
        <v>810</v>
      </c>
      <c r="I1387" s="1" t="s">
        <v>995</v>
      </c>
      <c r="J1387" s="1" t="s">
        <v>997</v>
      </c>
      <c r="N1387" s="1" t="n">
        <v>56</v>
      </c>
      <c r="R1387" s="1" t="str">
        <f aca="false">RIGHT(A1387,4)</f>
        <v>2013</v>
      </c>
    </row>
    <row r="1388" customFormat="false" ht="12.75" hidden="false" customHeight="false" outlineLevel="0" collapsed="false">
      <c r="A1388" s="1" t="s">
        <v>344</v>
      </c>
      <c r="B1388" s="2" t="n">
        <v>558168</v>
      </c>
      <c r="C1388" s="1" t="s">
        <v>1401</v>
      </c>
      <c r="D1388" s="2" t="n">
        <v>55</v>
      </c>
      <c r="E1388" s="1" t="s">
        <v>995</v>
      </c>
      <c r="F1388" s="1" t="s">
        <v>1407</v>
      </c>
      <c r="H1388" s="1" t="s">
        <v>810</v>
      </c>
      <c r="I1388" s="1" t="s">
        <v>995</v>
      </c>
      <c r="J1388" s="1" t="s">
        <v>997</v>
      </c>
      <c r="N1388" s="1" t="n">
        <v>55</v>
      </c>
      <c r="R1388" s="1" t="str">
        <f aca="false">RIGHT(A1388,4)</f>
        <v>2013</v>
      </c>
    </row>
    <row r="1389" customFormat="false" ht="12.75" hidden="false" customHeight="false" outlineLevel="0" collapsed="false">
      <c r="A1389" s="1" t="s">
        <v>344</v>
      </c>
      <c r="B1389" s="2" t="n">
        <v>558651</v>
      </c>
      <c r="C1389" s="1" t="s">
        <v>1401</v>
      </c>
      <c r="D1389" s="2" t="n">
        <v>55</v>
      </c>
      <c r="E1389" s="1" t="s">
        <v>995</v>
      </c>
      <c r="F1389" s="1" t="s">
        <v>1408</v>
      </c>
      <c r="H1389" s="1" t="s">
        <v>810</v>
      </c>
      <c r="I1389" s="1" t="s">
        <v>995</v>
      </c>
      <c r="J1389" s="1" t="s">
        <v>997</v>
      </c>
      <c r="N1389" s="1" t="n">
        <v>55</v>
      </c>
      <c r="R1389" s="1" t="str">
        <f aca="false">RIGHT(A1389,4)</f>
        <v>2013</v>
      </c>
    </row>
    <row r="1390" customFormat="false" ht="12.75" hidden="false" customHeight="false" outlineLevel="0" collapsed="false">
      <c r="A1390" s="1" t="s">
        <v>344</v>
      </c>
      <c r="B1390" s="2" t="n">
        <v>558626</v>
      </c>
      <c r="C1390" s="1" t="s">
        <v>1401</v>
      </c>
      <c r="D1390" s="2" t="n">
        <v>55</v>
      </c>
      <c r="E1390" s="1" t="s">
        <v>995</v>
      </c>
      <c r="F1390" s="1" t="s">
        <v>1409</v>
      </c>
      <c r="H1390" s="1" t="s">
        <v>810</v>
      </c>
      <c r="I1390" s="1" t="s">
        <v>995</v>
      </c>
      <c r="J1390" s="1" t="s">
        <v>997</v>
      </c>
      <c r="N1390" s="1" t="n">
        <v>55</v>
      </c>
      <c r="R1390" s="1" t="str">
        <f aca="false">RIGHT(A1390,4)</f>
        <v>2013</v>
      </c>
    </row>
    <row r="1391" customFormat="false" ht="12.75" hidden="false" customHeight="false" outlineLevel="0" collapsed="false">
      <c r="A1391" s="1" t="s">
        <v>344</v>
      </c>
      <c r="B1391" s="2" t="n">
        <v>558585</v>
      </c>
      <c r="C1391" s="1" t="s">
        <v>1401</v>
      </c>
      <c r="D1391" s="2" t="n">
        <v>55</v>
      </c>
      <c r="E1391" s="1" t="s">
        <v>995</v>
      </c>
      <c r="F1391" s="1" t="s">
        <v>1410</v>
      </c>
      <c r="H1391" s="1" t="s">
        <v>810</v>
      </c>
      <c r="I1391" s="1" t="s">
        <v>995</v>
      </c>
      <c r="J1391" s="1" t="s">
        <v>997</v>
      </c>
      <c r="N1391" s="1" t="n">
        <v>56</v>
      </c>
      <c r="R1391" s="1" t="str">
        <f aca="false">RIGHT(A1391,4)</f>
        <v>2013</v>
      </c>
    </row>
    <row r="1392" customFormat="false" ht="12.75" hidden="false" customHeight="false" outlineLevel="0" collapsed="false">
      <c r="A1392" s="1" t="s">
        <v>344</v>
      </c>
      <c r="B1392" s="2" t="n">
        <v>558159</v>
      </c>
      <c r="C1392" s="1" t="s">
        <v>1401</v>
      </c>
      <c r="D1392" s="2" t="n">
        <v>55</v>
      </c>
      <c r="E1392" s="1" t="s">
        <v>995</v>
      </c>
      <c r="F1392" s="1" t="s">
        <v>1411</v>
      </c>
      <c r="H1392" s="1" t="s">
        <v>810</v>
      </c>
      <c r="I1392" s="1" t="s">
        <v>995</v>
      </c>
      <c r="J1392" s="1" t="s">
        <v>997</v>
      </c>
      <c r="N1392" s="1" t="n">
        <v>56</v>
      </c>
      <c r="R1392" s="1" t="str">
        <f aca="false">RIGHT(A1392,4)</f>
        <v>2013</v>
      </c>
    </row>
    <row r="1393" customFormat="false" ht="12.75" hidden="false" customHeight="false" outlineLevel="0" collapsed="false">
      <c r="A1393" s="1" t="s">
        <v>344</v>
      </c>
      <c r="B1393" s="2" t="n">
        <v>558479</v>
      </c>
      <c r="C1393" s="1" t="s">
        <v>1401</v>
      </c>
      <c r="D1393" s="2" t="n">
        <v>55</v>
      </c>
      <c r="E1393" s="1" t="s">
        <v>995</v>
      </c>
      <c r="F1393" s="1" t="s">
        <v>1412</v>
      </c>
      <c r="H1393" s="1" t="s">
        <v>810</v>
      </c>
      <c r="I1393" s="1" t="s">
        <v>995</v>
      </c>
      <c r="J1393" s="1" t="s">
        <v>997</v>
      </c>
      <c r="N1393" s="1" t="n">
        <v>55</v>
      </c>
      <c r="R1393" s="1" t="str">
        <f aca="false">RIGHT(A1393,4)</f>
        <v>2013</v>
      </c>
    </row>
    <row r="1394" customFormat="false" ht="12.75" hidden="false" customHeight="false" outlineLevel="0" collapsed="false">
      <c r="A1394" s="1" t="s">
        <v>344</v>
      </c>
      <c r="B1394" s="2" t="n">
        <v>558586</v>
      </c>
      <c r="C1394" s="1" t="s">
        <v>1401</v>
      </c>
      <c r="D1394" s="2" t="n">
        <v>55</v>
      </c>
      <c r="E1394" s="1" t="s">
        <v>995</v>
      </c>
      <c r="F1394" s="1" t="s">
        <v>1413</v>
      </c>
      <c r="H1394" s="1" t="s">
        <v>810</v>
      </c>
      <c r="I1394" s="1" t="s">
        <v>995</v>
      </c>
      <c r="J1394" s="1" t="s">
        <v>997</v>
      </c>
      <c r="N1394" s="1" t="n">
        <v>56</v>
      </c>
      <c r="R1394" s="1" t="str">
        <f aca="false">RIGHT(A1394,4)</f>
        <v>2013</v>
      </c>
    </row>
    <row r="1395" customFormat="false" ht="12.75" hidden="false" customHeight="false" outlineLevel="0" collapsed="false">
      <c r="A1395" s="1" t="s">
        <v>344</v>
      </c>
      <c r="B1395" s="2" t="n">
        <v>558569</v>
      </c>
      <c r="C1395" s="1" t="s">
        <v>1401</v>
      </c>
      <c r="D1395" s="2" t="n">
        <v>55</v>
      </c>
      <c r="E1395" s="1" t="s">
        <v>995</v>
      </c>
      <c r="F1395" s="1" t="s">
        <v>1414</v>
      </c>
      <c r="H1395" s="1" t="s">
        <v>810</v>
      </c>
      <c r="I1395" s="1" t="s">
        <v>995</v>
      </c>
      <c r="J1395" s="1" t="s">
        <v>997</v>
      </c>
      <c r="N1395" s="1" t="n">
        <v>55</v>
      </c>
      <c r="R1395" s="1" t="str">
        <f aca="false">RIGHT(A1395,4)</f>
        <v>2013</v>
      </c>
    </row>
    <row r="1396" customFormat="false" ht="12.75" hidden="false" customHeight="false" outlineLevel="0" collapsed="false">
      <c r="A1396" s="1" t="s">
        <v>344</v>
      </c>
      <c r="B1396" s="2" t="n">
        <v>558572</v>
      </c>
      <c r="C1396" s="1" t="s">
        <v>1401</v>
      </c>
      <c r="D1396" s="2" t="n">
        <v>55</v>
      </c>
      <c r="E1396" s="1" t="s">
        <v>995</v>
      </c>
      <c r="F1396" s="1" t="s">
        <v>1415</v>
      </c>
      <c r="H1396" s="1" t="s">
        <v>810</v>
      </c>
      <c r="I1396" s="1" t="s">
        <v>995</v>
      </c>
      <c r="J1396" s="1" t="s">
        <v>997</v>
      </c>
      <c r="N1396" s="1" t="n">
        <v>56</v>
      </c>
      <c r="R1396" s="1" t="str">
        <f aca="false">RIGHT(A1396,4)</f>
        <v>2013</v>
      </c>
    </row>
    <row r="1397" customFormat="false" ht="12.75" hidden="false" customHeight="false" outlineLevel="0" collapsed="false">
      <c r="A1397" s="1" t="s">
        <v>344</v>
      </c>
      <c r="B1397" s="2" t="n">
        <v>558550</v>
      </c>
      <c r="C1397" s="1" t="s">
        <v>1401</v>
      </c>
      <c r="D1397" s="2" t="n">
        <v>55</v>
      </c>
      <c r="E1397" s="1" t="s">
        <v>995</v>
      </c>
      <c r="F1397" s="1" t="s">
        <v>1416</v>
      </c>
      <c r="H1397" s="1" t="s">
        <v>810</v>
      </c>
      <c r="I1397" s="1" t="s">
        <v>995</v>
      </c>
      <c r="J1397" s="1" t="s">
        <v>997</v>
      </c>
      <c r="N1397" s="1" t="n">
        <v>56</v>
      </c>
      <c r="R1397" s="1" t="str">
        <f aca="false">RIGHT(A1397,4)</f>
        <v>2013</v>
      </c>
    </row>
    <row r="1398" customFormat="false" ht="12.75" hidden="false" customHeight="false" outlineLevel="0" collapsed="false">
      <c r="A1398" s="1" t="s">
        <v>344</v>
      </c>
      <c r="B1398" s="2" t="n">
        <v>558519</v>
      </c>
      <c r="C1398" s="1" t="s">
        <v>1401</v>
      </c>
      <c r="D1398" s="2" t="n">
        <v>55</v>
      </c>
      <c r="E1398" s="1" t="s">
        <v>995</v>
      </c>
      <c r="F1398" s="1" t="s">
        <v>1409</v>
      </c>
      <c r="H1398" s="1" t="s">
        <v>810</v>
      </c>
      <c r="I1398" s="1" t="s">
        <v>995</v>
      </c>
      <c r="J1398" s="1" t="s">
        <v>997</v>
      </c>
      <c r="N1398" s="1" t="n">
        <v>55</v>
      </c>
      <c r="R1398" s="1" t="str">
        <f aca="false">RIGHT(A1398,4)</f>
        <v>2013</v>
      </c>
    </row>
    <row r="1399" customFormat="false" ht="12.75" hidden="false" customHeight="false" outlineLevel="0" collapsed="false">
      <c r="A1399" s="1" t="s">
        <v>344</v>
      </c>
      <c r="B1399" s="2" t="n">
        <v>558285</v>
      </c>
      <c r="C1399" s="1" t="s">
        <v>1401</v>
      </c>
      <c r="D1399" s="2" t="n">
        <v>55</v>
      </c>
      <c r="E1399" s="1" t="s">
        <v>995</v>
      </c>
      <c r="F1399" s="1" t="s">
        <v>1417</v>
      </c>
      <c r="H1399" s="1" t="s">
        <v>810</v>
      </c>
      <c r="I1399" s="1" t="s">
        <v>995</v>
      </c>
      <c r="J1399" s="1" t="s">
        <v>997</v>
      </c>
      <c r="N1399" s="1" t="n">
        <v>55</v>
      </c>
      <c r="R1399" s="1" t="str">
        <f aca="false">RIGHT(A1399,4)</f>
        <v>2013</v>
      </c>
    </row>
    <row r="1400" customFormat="false" ht="12.75" hidden="false" customHeight="false" outlineLevel="0" collapsed="false">
      <c r="A1400" s="1" t="s">
        <v>344</v>
      </c>
      <c r="B1400" s="2" t="n">
        <v>558565</v>
      </c>
      <c r="C1400" s="1" t="s">
        <v>1401</v>
      </c>
      <c r="D1400" s="2" t="n">
        <v>55</v>
      </c>
      <c r="E1400" s="1" t="s">
        <v>995</v>
      </c>
      <c r="F1400" s="1" t="s">
        <v>1418</v>
      </c>
      <c r="H1400" s="1" t="s">
        <v>810</v>
      </c>
      <c r="I1400" s="1" t="s">
        <v>995</v>
      </c>
      <c r="J1400" s="1" t="s">
        <v>997</v>
      </c>
      <c r="N1400" s="1" t="n">
        <v>55</v>
      </c>
      <c r="R1400" s="1" t="str">
        <f aca="false">RIGHT(A1400,4)</f>
        <v>2013</v>
      </c>
    </row>
    <row r="1401" customFormat="false" ht="12.75" hidden="false" customHeight="false" outlineLevel="0" collapsed="false">
      <c r="A1401" s="1" t="s">
        <v>344</v>
      </c>
      <c r="B1401" s="2" t="n">
        <v>558591</v>
      </c>
      <c r="C1401" s="1" t="s">
        <v>1401</v>
      </c>
      <c r="D1401" s="2" t="n">
        <v>55</v>
      </c>
      <c r="E1401" s="1" t="s">
        <v>995</v>
      </c>
      <c r="F1401" s="1" t="s">
        <v>1419</v>
      </c>
      <c r="H1401" s="1" t="s">
        <v>810</v>
      </c>
      <c r="I1401" s="1" t="s">
        <v>995</v>
      </c>
      <c r="J1401" s="1" t="s">
        <v>997</v>
      </c>
      <c r="N1401" s="1" t="n">
        <v>55</v>
      </c>
      <c r="R1401" s="1" t="str">
        <f aca="false">RIGHT(A1401,4)</f>
        <v>2013</v>
      </c>
    </row>
    <row r="1402" customFormat="false" ht="12.75" hidden="false" customHeight="false" outlineLevel="0" collapsed="false">
      <c r="A1402" s="1" t="s">
        <v>344</v>
      </c>
      <c r="B1402" s="2" t="n">
        <v>558620</v>
      </c>
      <c r="C1402" s="1" t="s">
        <v>1401</v>
      </c>
      <c r="D1402" s="2" t="n">
        <v>55</v>
      </c>
      <c r="E1402" s="1" t="s">
        <v>995</v>
      </c>
      <c r="F1402" s="1" t="s">
        <v>1420</v>
      </c>
      <c r="H1402" s="1" t="s">
        <v>810</v>
      </c>
      <c r="I1402" s="1" t="s">
        <v>995</v>
      </c>
      <c r="J1402" s="1" t="s">
        <v>997</v>
      </c>
      <c r="N1402" s="1" t="n">
        <v>55</v>
      </c>
      <c r="R1402" s="1" t="str">
        <f aca="false">RIGHT(A1402,4)</f>
        <v>2013</v>
      </c>
    </row>
    <row r="1403" customFormat="false" ht="12.75" hidden="false" customHeight="false" outlineLevel="0" collapsed="false">
      <c r="A1403" s="1" t="s">
        <v>344</v>
      </c>
      <c r="B1403" s="2" t="n">
        <v>558643</v>
      </c>
      <c r="C1403" s="1" t="s">
        <v>1401</v>
      </c>
      <c r="D1403" s="2" t="n">
        <v>55</v>
      </c>
      <c r="E1403" s="1" t="s">
        <v>995</v>
      </c>
      <c r="F1403" s="1" t="s">
        <v>1416</v>
      </c>
      <c r="H1403" s="1" t="s">
        <v>810</v>
      </c>
      <c r="I1403" s="1" t="s">
        <v>995</v>
      </c>
      <c r="J1403" s="1" t="s">
        <v>997</v>
      </c>
      <c r="N1403" s="1" t="n">
        <v>56</v>
      </c>
      <c r="R1403" s="1" t="str">
        <f aca="false">RIGHT(A1403,4)</f>
        <v>2013</v>
      </c>
    </row>
    <row r="1404" customFormat="false" ht="12.75" hidden="false" customHeight="false" outlineLevel="0" collapsed="false">
      <c r="A1404" s="1" t="s">
        <v>344</v>
      </c>
      <c r="B1404" s="2" t="n">
        <v>558299</v>
      </c>
      <c r="C1404" s="1" t="s">
        <v>1401</v>
      </c>
      <c r="D1404" s="2" t="n">
        <v>55</v>
      </c>
      <c r="E1404" s="1" t="s">
        <v>995</v>
      </c>
      <c r="F1404" s="1" t="s">
        <v>1415</v>
      </c>
      <c r="H1404" s="1" t="s">
        <v>810</v>
      </c>
      <c r="I1404" s="1" t="s">
        <v>995</v>
      </c>
      <c r="J1404" s="1" t="s">
        <v>997</v>
      </c>
      <c r="N1404" s="1" t="n">
        <v>56</v>
      </c>
      <c r="R1404" s="1" t="str">
        <f aca="false">RIGHT(A1404,4)</f>
        <v>2013</v>
      </c>
    </row>
    <row r="1405" customFormat="false" ht="12.75" hidden="false" customHeight="false" outlineLevel="0" collapsed="false">
      <c r="A1405" s="1" t="s">
        <v>344</v>
      </c>
      <c r="B1405" s="2" t="n">
        <v>558602</v>
      </c>
      <c r="C1405" s="1" t="s">
        <v>1401</v>
      </c>
      <c r="D1405" s="2" t="n">
        <v>55</v>
      </c>
      <c r="E1405" s="1" t="s">
        <v>995</v>
      </c>
      <c r="F1405" s="1" t="s">
        <v>1421</v>
      </c>
      <c r="H1405" s="1" t="s">
        <v>810</v>
      </c>
      <c r="I1405" s="1" t="s">
        <v>995</v>
      </c>
      <c r="J1405" s="1" t="s">
        <v>997</v>
      </c>
      <c r="N1405" s="1" t="n">
        <v>56</v>
      </c>
      <c r="R1405" s="1" t="str">
        <f aca="false">RIGHT(A1405,4)</f>
        <v>2013</v>
      </c>
    </row>
    <row r="1406" customFormat="false" ht="12.75" hidden="false" customHeight="false" outlineLevel="0" collapsed="false">
      <c r="A1406" s="1" t="s">
        <v>344</v>
      </c>
      <c r="B1406" s="2" t="n">
        <v>558592</v>
      </c>
      <c r="C1406" s="1" t="s">
        <v>1401</v>
      </c>
      <c r="D1406" s="2" t="n">
        <v>55</v>
      </c>
      <c r="E1406" s="1" t="s">
        <v>995</v>
      </c>
      <c r="F1406" s="1" t="s">
        <v>1422</v>
      </c>
      <c r="H1406" s="1" t="s">
        <v>810</v>
      </c>
      <c r="I1406" s="1" t="s">
        <v>995</v>
      </c>
      <c r="J1406" s="1" t="s">
        <v>997</v>
      </c>
      <c r="N1406" s="1" t="n">
        <v>55</v>
      </c>
      <c r="R1406" s="1" t="str">
        <f aca="false">RIGHT(A1406,4)</f>
        <v>2013</v>
      </c>
    </row>
    <row r="1407" customFormat="false" ht="12.75" hidden="false" customHeight="false" outlineLevel="0" collapsed="false">
      <c r="A1407" s="1" t="s">
        <v>344</v>
      </c>
      <c r="B1407" s="2" t="n">
        <v>558604</v>
      </c>
      <c r="C1407" s="1" t="s">
        <v>1401</v>
      </c>
      <c r="D1407" s="2" t="n">
        <v>55</v>
      </c>
      <c r="E1407" s="1" t="s">
        <v>995</v>
      </c>
      <c r="F1407" s="1" t="s">
        <v>1407</v>
      </c>
      <c r="H1407" s="1" t="s">
        <v>810</v>
      </c>
      <c r="I1407" s="1" t="s">
        <v>995</v>
      </c>
      <c r="J1407" s="1" t="s">
        <v>997</v>
      </c>
      <c r="N1407" s="1" t="n">
        <v>55</v>
      </c>
      <c r="R1407" s="1" t="str">
        <f aca="false">RIGHT(A1407,4)</f>
        <v>2013</v>
      </c>
    </row>
    <row r="1408" customFormat="false" ht="12.75" hidden="false" customHeight="false" outlineLevel="0" collapsed="false">
      <c r="A1408" s="1" t="s">
        <v>344</v>
      </c>
      <c r="B1408" s="2" t="n">
        <v>558383</v>
      </c>
      <c r="C1408" s="1" t="s">
        <v>1401</v>
      </c>
      <c r="D1408" s="2" t="n">
        <v>55</v>
      </c>
      <c r="E1408" s="1" t="s">
        <v>995</v>
      </c>
      <c r="F1408" s="1" t="s">
        <v>1423</v>
      </c>
      <c r="H1408" s="1" t="s">
        <v>810</v>
      </c>
      <c r="I1408" s="1" t="s">
        <v>995</v>
      </c>
      <c r="J1408" s="1" t="s">
        <v>997</v>
      </c>
      <c r="N1408" s="1" t="n">
        <v>55</v>
      </c>
      <c r="R1408" s="1" t="str">
        <f aca="false">RIGHT(A1408,4)</f>
        <v>2013</v>
      </c>
    </row>
    <row r="1409" customFormat="false" ht="12.75" hidden="false" customHeight="false" outlineLevel="0" collapsed="false">
      <c r="A1409" s="1" t="s">
        <v>344</v>
      </c>
      <c r="B1409" s="2" t="n">
        <v>558490</v>
      </c>
      <c r="C1409" s="1" t="s">
        <v>1401</v>
      </c>
      <c r="D1409" s="2" t="n">
        <v>55</v>
      </c>
      <c r="E1409" s="1" t="s">
        <v>995</v>
      </c>
      <c r="F1409" s="1" t="s">
        <v>1424</v>
      </c>
      <c r="H1409" s="1" t="s">
        <v>810</v>
      </c>
      <c r="I1409" s="1" t="s">
        <v>995</v>
      </c>
      <c r="J1409" s="1" t="s">
        <v>997</v>
      </c>
      <c r="N1409" s="1" t="n">
        <v>55</v>
      </c>
      <c r="R1409" s="1" t="str">
        <f aca="false">RIGHT(A1409,4)</f>
        <v>2013</v>
      </c>
    </row>
    <row r="1410" customFormat="false" ht="12.75" hidden="false" customHeight="false" outlineLevel="0" collapsed="false">
      <c r="A1410" s="1" t="s">
        <v>344</v>
      </c>
      <c r="B1410" s="2" t="n">
        <v>558596</v>
      </c>
      <c r="C1410" s="1" t="s">
        <v>1401</v>
      </c>
      <c r="D1410" s="2" t="n">
        <v>55</v>
      </c>
      <c r="E1410" s="1" t="s">
        <v>995</v>
      </c>
      <c r="F1410" s="1" t="s">
        <v>1425</v>
      </c>
      <c r="H1410" s="1" t="s">
        <v>810</v>
      </c>
      <c r="I1410" s="1" t="s">
        <v>995</v>
      </c>
      <c r="J1410" s="1" t="s">
        <v>997</v>
      </c>
      <c r="N1410" s="1" t="n">
        <v>55</v>
      </c>
      <c r="R1410" s="1" t="str">
        <f aca="false">RIGHT(A1410,4)</f>
        <v>2013</v>
      </c>
    </row>
    <row r="1411" customFormat="false" ht="12.75" hidden="false" customHeight="false" outlineLevel="0" collapsed="false">
      <c r="A1411" s="1" t="s">
        <v>344</v>
      </c>
      <c r="B1411" s="2" t="n">
        <v>558597</v>
      </c>
      <c r="C1411" s="1" t="s">
        <v>1401</v>
      </c>
      <c r="D1411" s="2" t="n">
        <v>55</v>
      </c>
      <c r="E1411" s="1" t="s">
        <v>995</v>
      </c>
      <c r="F1411" s="1" t="s">
        <v>1426</v>
      </c>
      <c r="H1411" s="1" t="s">
        <v>810</v>
      </c>
      <c r="I1411" s="1" t="s">
        <v>995</v>
      </c>
      <c r="J1411" s="1" t="s">
        <v>997</v>
      </c>
      <c r="N1411" s="1" t="n">
        <v>55</v>
      </c>
      <c r="R1411" s="1" t="str">
        <f aca="false">RIGHT(A1411,4)</f>
        <v>2013</v>
      </c>
    </row>
    <row r="1412" customFormat="false" ht="12.75" hidden="false" customHeight="false" outlineLevel="0" collapsed="false">
      <c r="A1412" s="1" t="s">
        <v>344</v>
      </c>
      <c r="B1412" s="2" t="n">
        <v>558631</v>
      </c>
      <c r="C1412" s="1" t="s">
        <v>1401</v>
      </c>
      <c r="D1412" s="2" t="n">
        <v>55</v>
      </c>
      <c r="E1412" s="1" t="s">
        <v>995</v>
      </c>
      <c r="F1412" s="1" t="s">
        <v>1427</v>
      </c>
      <c r="H1412" s="1" t="s">
        <v>810</v>
      </c>
      <c r="I1412" s="1" t="s">
        <v>995</v>
      </c>
      <c r="J1412" s="1" t="s">
        <v>997</v>
      </c>
      <c r="N1412" s="1" t="n">
        <v>55</v>
      </c>
      <c r="R1412" s="1" t="str">
        <f aca="false">RIGHT(A1412,4)</f>
        <v>2013</v>
      </c>
    </row>
    <row r="1413" customFormat="false" ht="12.75" hidden="false" customHeight="false" outlineLevel="0" collapsed="false">
      <c r="A1413" s="1" t="s">
        <v>344</v>
      </c>
      <c r="B1413" s="2" t="n">
        <v>558534</v>
      </c>
      <c r="C1413" s="1" t="s">
        <v>1401</v>
      </c>
      <c r="D1413" s="2" t="n">
        <v>55</v>
      </c>
      <c r="E1413" s="1" t="s">
        <v>995</v>
      </c>
      <c r="F1413" s="1" t="s">
        <v>1428</v>
      </c>
      <c r="H1413" s="1" t="s">
        <v>810</v>
      </c>
      <c r="I1413" s="1" t="s">
        <v>995</v>
      </c>
      <c r="J1413" s="1" t="s">
        <v>997</v>
      </c>
      <c r="N1413" s="1" t="n">
        <v>55</v>
      </c>
      <c r="R1413" s="1" t="str">
        <f aca="false">RIGHT(A1413,4)</f>
        <v>2013</v>
      </c>
    </row>
    <row r="1414" customFormat="false" ht="12.75" hidden="false" customHeight="false" outlineLevel="0" collapsed="false">
      <c r="A1414" s="1" t="s">
        <v>344</v>
      </c>
      <c r="B1414" s="2" t="n">
        <v>558571</v>
      </c>
      <c r="C1414" s="1" t="s">
        <v>1401</v>
      </c>
      <c r="D1414" s="2" t="n">
        <v>55</v>
      </c>
      <c r="E1414" s="1" t="s">
        <v>995</v>
      </c>
      <c r="F1414" s="1" t="s">
        <v>1409</v>
      </c>
      <c r="H1414" s="1" t="s">
        <v>810</v>
      </c>
      <c r="I1414" s="1" t="s">
        <v>995</v>
      </c>
      <c r="J1414" s="1" t="s">
        <v>997</v>
      </c>
      <c r="N1414" s="1" t="n">
        <v>55</v>
      </c>
      <c r="R1414" s="1" t="str">
        <f aca="false">RIGHT(A1414,4)</f>
        <v>2013</v>
      </c>
    </row>
    <row r="1415" customFormat="false" ht="12.75" hidden="false" customHeight="false" outlineLevel="0" collapsed="false">
      <c r="A1415" s="1" t="s">
        <v>344</v>
      </c>
      <c r="B1415" s="2" t="n">
        <v>558598</v>
      </c>
      <c r="C1415" s="1" t="s">
        <v>1401</v>
      </c>
      <c r="D1415" s="2" t="n">
        <v>55</v>
      </c>
      <c r="E1415" s="1" t="s">
        <v>995</v>
      </c>
      <c r="F1415" s="1" t="s">
        <v>1408</v>
      </c>
      <c r="H1415" s="1" t="s">
        <v>810</v>
      </c>
      <c r="I1415" s="1" t="s">
        <v>995</v>
      </c>
      <c r="J1415" s="1" t="s">
        <v>997</v>
      </c>
      <c r="N1415" s="1" t="n">
        <v>55</v>
      </c>
      <c r="R1415" s="1" t="str">
        <f aca="false">RIGHT(A1415,4)</f>
        <v>2013</v>
      </c>
    </row>
    <row r="1416" customFormat="false" ht="12.75" hidden="false" customHeight="false" outlineLevel="0" collapsed="false">
      <c r="A1416" s="1" t="s">
        <v>344</v>
      </c>
      <c r="B1416" s="2" t="n">
        <v>558588</v>
      </c>
      <c r="C1416" s="1" t="s">
        <v>1401</v>
      </c>
      <c r="D1416" s="2" t="n">
        <v>55</v>
      </c>
      <c r="E1416" s="1" t="s">
        <v>995</v>
      </c>
      <c r="F1416" s="1" t="s">
        <v>1429</v>
      </c>
      <c r="H1416" s="1" t="s">
        <v>810</v>
      </c>
      <c r="I1416" s="1" t="s">
        <v>995</v>
      </c>
      <c r="J1416" s="1" t="s">
        <v>997</v>
      </c>
      <c r="N1416" s="1" t="n">
        <v>55</v>
      </c>
      <c r="R1416" s="1" t="str">
        <f aca="false">RIGHT(A1416,4)</f>
        <v>2013</v>
      </c>
    </row>
    <row r="1417" customFormat="false" ht="12.75" hidden="false" customHeight="false" outlineLevel="0" collapsed="false">
      <c r="A1417" s="1" t="s">
        <v>344</v>
      </c>
      <c r="B1417" s="2" t="n">
        <v>558652</v>
      </c>
      <c r="C1417" s="1" t="s">
        <v>1401</v>
      </c>
      <c r="D1417" s="2" t="n">
        <v>55</v>
      </c>
      <c r="E1417" s="1" t="s">
        <v>995</v>
      </c>
      <c r="F1417" s="1" t="s">
        <v>1430</v>
      </c>
      <c r="H1417" s="1" t="s">
        <v>810</v>
      </c>
      <c r="I1417" s="1" t="s">
        <v>995</v>
      </c>
      <c r="J1417" s="1" t="s">
        <v>997</v>
      </c>
      <c r="N1417" s="1" t="n">
        <v>55</v>
      </c>
      <c r="R1417" s="1" t="str">
        <f aca="false">RIGHT(A1417,4)</f>
        <v>2013</v>
      </c>
    </row>
    <row r="1418" customFormat="false" ht="12.75" hidden="false" customHeight="false" outlineLevel="0" collapsed="false">
      <c r="A1418" s="1" t="s">
        <v>344</v>
      </c>
      <c r="B1418" s="2" t="n">
        <v>558600</v>
      </c>
      <c r="C1418" s="1" t="s">
        <v>1401</v>
      </c>
      <c r="D1418" s="2" t="n">
        <v>55</v>
      </c>
      <c r="E1418" s="1" t="s">
        <v>995</v>
      </c>
      <c r="F1418" s="1" t="s">
        <v>1422</v>
      </c>
      <c r="H1418" s="1" t="s">
        <v>810</v>
      </c>
      <c r="I1418" s="1" t="s">
        <v>995</v>
      </c>
      <c r="J1418" s="1" t="s">
        <v>997</v>
      </c>
      <c r="N1418" s="1" t="n">
        <v>55</v>
      </c>
      <c r="R1418" s="1" t="str">
        <f aca="false">RIGHT(A1418,4)</f>
        <v>2013</v>
      </c>
    </row>
    <row r="1419" customFormat="false" ht="12.75" hidden="false" customHeight="false" outlineLevel="0" collapsed="false">
      <c r="A1419" s="1" t="s">
        <v>344</v>
      </c>
      <c r="B1419" s="2" t="n">
        <v>558663</v>
      </c>
      <c r="C1419" s="1" t="s">
        <v>1401</v>
      </c>
      <c r="D1419" s="2" t="n">
        <v>55</v>
      </c>
      <c r="E1419" s="1" t="s">
        <v>995</v>
      </c>
      <c r="F1419" s="1" t="s">
        <v>1431</v>
      </c>
      <c r="H1419" s="1" t="s">
        <v>810</v>
      </c>
      <c r="I1419" s="1" t="s">
        <v>995</v>
      </c>
      <c r="J1419" s="1" t="s">
        <v>997</v>
      </c>
      <c r="N1419" s="1" t="n">
        <v>55</v>
      </c>
      <c r="R1419" s="1" t="str">
        <f aca="false">RIGHT(A1419,4)</f>
        <v>2013</v>
      </c>
    </row>
    <row r="1420" customFormat="false" ht="12.75" hidden="false" customHeight="false" outlineLevel="0" collapsed="false">
      <c r="A1420" s="1" t="s">
        <v>344</v>
      </c>
      <c r="B1420" s="2" t="n">
        <v>558456</v>
      </c>
      <c r="C1420" s="1" t="s">
        <v>1401</v>
      </c>
      <c r="D1420" s="2" t="n">
        <v>55</v>
      </c>
      <c r="E1420" s="1" t="s">
        <v>995</v>
      </c>
      <c r="F1420" s="1" t="s">
        <v>1432</v>
      </c>
      <c r="H1420" s="1" t="s">
        <v>810</v>
      </c>
      <c r="I1420" s="1" t="s">
        <v>995</v>
      </c>
      <c r="J1420" s="1" t="s">
        <v>997</v>
      </c>
      <c r="N1420" s="1" t="n">
        <v>55</v>
      </c>
      <c r="R1420" s="1" t="str">
        <f aca="false">RIGHT(A1420,4)</f>
        <v>2013</v>
      </c>
    </row>
    <row r="1421" customFormat="false" ht="12.75" hidden="false" customHeight="false" outlineLevel="0" collapsed="false">
      <c r="A1421" s="1" t="s">
        <v>344</v>
      </c>
      <c r="B1421" s="2" t="n">
        <v>558527</v>
      </c>
      <c r="C1421" s="1" t="s">
        <v>1401</v>
      </c>
      <c r="D1421" s="2" t="n">
        <v>55</v>
      </c>
      <c r="E1421" s="1" t="s">
        <v>995</v>
      </c>
      <c r="F1421" s="1" t="s">
        <v>1415</v>
      </c>
      <c r="H1421" s="1" t="s">
        <v>810</v>
      </c>
      <c r="I1421" s="1" t="s">
        <v>995</v>
      </c>
      <c r="J1421" s="1" t="s">
        <v>997</v>
      </c>
      <c r="N1421" s="1" t="n">
        <v>56</v>
      </c>
      <c r="R1421" s="1" t="str">
        <f aca="false">RIGHT(A1421,4)</f>
        <v>2013</v>
      </c>
    </row>
    <row r="1422" customFormat="false" ht="12.75" hidden="false" customHeight="false" outlineLevel="0" collapsed="false">
      <c r="A1422" s="1" t="s">
        <v>344</v>
      </c>
      <c r="B1422" s="2" t="n">
        <v>558314</v>
      </c>
      <c r="C1422" s="1" t="s">
        <v>1401</v>
      </c>
      <c r="D1422" s="2" t="n">
        <v>55</v>
      </c>
      <c r="E1422" s="1" t="s">
        <v>995</v>
      </c>
      <c r="F1422" s="1" t="s">
        <v>1433</v>
      </c>
      <c r="H1422" s="1" t="s">
        <v>810</v>
      </c>
      <c r="I1422" s="1" t="s">
        <v>995</v>
      </c>
      <c r="J1422" s="1" t="s">
        <v>997</v>
      </c>
      <c r="N1422" s="1" t="n">
        <v>55</v>
      </c>
      <c r="R1422" s="1" t="str">
        <f aca="false">RIGHT(A1422,4)</f>
        <v>2013</v>
      </c>
    </row>
    <row r="1423" customFormat="false" ht="12.75" hidden="false" customHeight="false" outlineLevel="0" collapsed="false">
      <c r="A1423" s="1" t="s">
        <v>344</v>
      </c>
      <c r="B1423" s="2" t="n">
        <v>558614</v>
      </c>
      <c r="C1423" s="1" t="s">
        <v>1401</v>
      </c>
      <c r="D1423" s="2" t="n">
        <v>55</v>
      </c>
      <c r="E1423" s="1" t="s">
        <v>995</v>
      </c>
      <c r="F1423" s="1" t="s">
        <v>1434</v>
      </c>
      <c r="H1423" s="1" t="s">
        <v>810</v>
      </c>
      <c r="I1423" s="1" t="s">
        <v>995</v>
      </c>
      <c r="J1423" s="1" t="s">
        <v>997</v>
      </c>
      <c r="N1423" s="1" t="n">
        <v>55</v>
      </c>
      <c r="R1423" s="1" t="str">
        <f aca="false">RIGHT(A1423,4)</f>
        <v>2013</v>
      </c>
    </row>
    <row r="1424" customFormat="false" ht="12.75" hidden="false" customHeight="false" outlineLevel="0" collapsed="false">
      <c r="A1424" s="1" t="s">
        <v>344</v>
      </c>
      <c r="B1424" s="2" t="n">
        <v>558262</v>
      </c>
      <c r="C1424" s="1" t="s">
        <v>1401</v>
      </c>
      <c r="D1424" s="2" t="n">
        <v>55</v>
      </c>
      <c r="E1424" s="1" t="s">
        <v>995</v>
      </c>
      <c r="F1424" s="1" t="s">
        <v>1435</v>
      </c>
      <c r="H1424" s="1" t="s">
        <v>810</v>
      </c>
      <c r="I1424" s="1" t="s">
        <v>995</v>
      </c>
      <c r="J1424" s="1" t="s">
        <v>997</v>
      </c>
      <c r="N1424" s="1" t="n">
        <v>56</v>
      </c>
      <c r="R1424" s="1" t="str">
        <f aca="false">RIGHT(A1424,4)</f>
        <v>2013</v>
      </c>
    </row>
    <row r="1425" customFormat="false" ht="12.75" hidden="false" customHeight="false" outlineLevel="0" collapsed="false">
      <c r="A1425" s="1" t="s">
        <v>344</v>
      </c>
      <c r="B1425" s="2" t="n">
        <v>558669</v>
      </c>
      <c r="C1425" s="1" t="s">
        <v>1401</v>
      </c>
      <c r="D1425" s="2" t="n">
        <v>55</v>
      </c>
      <c r="E1425" s="1" t="s">
        <v>995</v>
      </c>
      <c r="F1425" s="1" t="s">
        <v>1416</v>
      </c>
      <c r="H1425" s="1" t="s">
        <v>810</v>
      </c>
      <c r="I1425" s="1" t="s">
        <v>995</v>
      </c>
      <c r="J1425" s="1" t="s">
        <v>997</v>
      </c>
      <c r="N1425" s="1" t="n">
        <v>56</v>
      </c>
      <c r="R1425" s="1" t="str">
        <f aca="false">RIGHT(A1425,4)</f>
        <v>2013</v>
      </c>
    </row>
    <row r="1426" customFormat="false" ht="12.75" hidden="false" customHeight="false" outlineLevel="0" collapsed="false">
      <c r="A1426" s="4" t="s">
        <v>344</v>
      </c>
      <c r="B1426" s="5" t="n">
        <v>558144</v>
      </c>
      <c r="C1426" s="4" t="s">
        <v>1401</v>
      </c>
      <c r="D1426" s="2" t="n">
        <v>55</v>
      </c>
      <c r="E1426" s="1" t="s">
        <v>995</v>
      </c>
      <c r="F1426" s="4" t="s">
        <v>1436</v>
      </c>
      <c r="G1426" s="4"/>
      <c r="H1426" s="4" t="s">
        <v>810</v>
      </c>
      <c r="I1426" s="4" t="s">
        <v>995</v>
      </c>
      <c r="J1426" s="4" t="s">
        <v>997</v>
      </c>
      <c r="K1426" s="4"/>
      <c r="L1426" s="4"/>
      <c r="M1426" s="4"/>
      <c r="N1426" s="4"/>
      <c r="O1426" s="4"/>
      <c r="P1426" s="4"/>
      <c r="Q1426" s="4" t="s">
        <v>1314</v>
      </c>
      <c r="R1426" s="4" t="str">
        <f aca="false">RIGHT(A1426,4)</f>
        <v>2013</v>
      </c>
    </row>
    <row r="1427" customFormat="false" ht="12.75" hidden="false" customHeight="false" outlineLevel="0" collapsed="false">
      <c r="A1427" s="1" t="s">
        <v>344</v>
      </c>
      <c r="B1427" s="2" t="n">
        <v>558337</v>
      </c>
      <c r="C1427" s="1" t="s">
        <v>1401</v>
      </c>
      <c r="D1427" s="2" t="n">
        <v>55</v>
      </c>
      <c r="E1427" s="1" t="s">
        <v>995</v>
      </c>
      <c r="F1427" s="1" t="s">
        <v>1437</v>
      </c>
      <c r="H1427" s="1" t="s">
        <v>810</v>
      </c>
      <c r="I1427" s="1" t="s">
        <v>995</v>
      </c>
      <c r="J1427" s="1" t="s">
        <v>997</v>
      </c>
      <c r="N1427" s="1" t="n">
        <v>55</v>
      </c>
      <c r="R1427" s="1" t="str">
        <f aca="false">RIGHT(A1427,4)</f>
        <v>2013</v>
      </c>
    </row>
    <row r="1428" customFormat="false" ht="12.75" hidden="false" customHeight="false" outlineLevel="0" collapsed="false">
      <c r="A1428" s="1" t="s">
        <v>344</v>
      </c>
      <c r="B1428" s="2" t="n">
        <v>558509</v>
      </c>
      <c r="C1428" s="1" t="s">
        <v>1401</v>
      </c>
      <c r="D1428" s="2" t="n">
        <v>55</v>
      </c>
      <c r="E1428" s="1" t="s">
        <v>995</v>
      </c>
      <c r="F1428" s="1" t="s">
        <v>1409</v>
      </c>
      <c r="H1428" s="1" t="s">
        <v>810</v>
      </c>
      <c r="I1428" s="1" t="s">
        <v>995</v>
      </c>
      <c r="J1428" s="1" t="s">
        <v>997</v>
      </c>
      <c r="N1428" s="1" t="n">
        <v>55</v>
      </c>
      <c r="R1428" s="1" t="str">
        <f aca="false">RIGHT(A1428,4)</f>
        <v>2013</v>
      </c>
    </row>
    <row r="1429" customFormat="false" ht="12.75" hidden="false" customHeight="false" outlineLevel="0" collapsed="false">
      <c r="A1429" s="1" t="s">
        <v>344</v>
      </c>
      <c r="B1429" s="2" t="n">
        <v>558306</v>
      </c>
      <c r="C1429" s="1" t="s">
        <v>1401</v>
      </c>
      <c r="D1429" s="2" t="n">
        <v>55</v>
      </c>
      <c r="E1429" s="1" t="s">
        <v>995</v>
      </c>
      <c r="F1429" s="1" t="s">
        <v>1409</v>
      </c>
      <c r="H1429" s="1" t="s">
        <v>810</v>
      </c>
      <c r="I1429" s="1" t="s">
        <v>995</v>
      </c>
      <c r="J1429" s="1" t="s">
        <v>997</v>
      </c>
      <c r="N1429" s="1" t="n">
        <v>55</v>
      </c>
      <c r="R1429" s="1" t="str">
        <f aca="false">RIGHT(A1429,4)</f>
        <v>2013</v>
      </c>
    </row>
    <row r="1430" customFormat="false" ht="12.75" hidden="false" customHeight="false" outlineLevel="0" collapsed="false">
      <c r="A1430" s="1" t="s">
        <v>344</v>
      </c>
      <c r="B1430" s="2" t="n">
        <v>558564</v>
      </c>
      <c r="C1430" s="1" t="s">
        <v>1401</v>
      </c>
      <c r="D1430" s="2" t="n">
        <v>55</v>
      </c>
      <c r="E1430" s="1" t="s">
        <v>995</v>
      </c>
      <c r="F1430" s="1" t="s">
        <v>1402</v>
      </c>
      <c r="H1430" s="1" t="s">
        <v>810</v>
      </c>
      <c r="I1430" s="1" t="s">
        <v>995</v>
      </c>
      <c r="J1430" s="1" t="s">
        <v>997</v>
      </c>
      <c r="N1430" s="1" t="n">
        <v>56</v>
      </c>
      <c r="R1430" s="1" t="str">
        <f aca="false">RIGHT(A1430,4)</f>
        <v>2013</v>
      </c>
    </row>
    <row r="1431" customFormat="false" ht="12.75" hidden="false" customHeight="false" outlineLevel="0" collapsed="false">
      <c r="A1431" s="1" t="s">
        <v>344</v>
      </c>
      <c r="B1431" s="2" t="n">
        <v>558603</v>
      </c>
      <c r="C1431" s="1" t="s">
        <v>1401</v>
      </c>
      <c r="D1431" s="2" t="n">
        <v>55</v>
      </c>
      <c r="E1431" s="1" t="s">
        <v>995</v>
      </c>
      <c r="F1431" s="1" t="s">
        <v>1438</v>
      </c>
      <c r="H1431" s="1" t="s">
        <v>810</v>
      </c>
      <c r="I1431" s="1" t="s">
        <v>995</v>
      </c>
      <c r="J1431" s="1" t="s">
        <v>997</v>
      </c>
      <c r="N1431" s="1" t="n">
        <v>56</v>
      </c>
      <c r="R1431" s="1" t="str">
        <f aca="false">RIGHT(A1431,4)</f>
        <v>2013</v>
      </c>
    </row>
    <row r="1432" customFormat="false" ht="12.75" hidden="false" customHeight="false" outlineLevel="0" collapsed="false">
      <c r="A1432" s="1" t="s">
        <v>344</v>
      </c>
      <c r="B1432" s="2" t="n">
        <v>558654</v>
      </c>
      <c r="C1432" s="1" t="s">
        <v>1401</v>
      </c>
      <c r="D1432" s="2" t="n">
        <v>55</v>
      </c>
      <c r="E1432" s="1" t="s">
        <v>995</v>
      </c>
      <c r="F1432" s="1" t="s">
        <v>1439</v>
      </c>
      <c r="H1432" s="1" t="s">
        <v>810</v>
      </c>
      <c r="I1432" s="1" t="s">
        <v>995</v>
      </c>
      <c r="J1432" s="1" t="s">
        <v>997</v>
      </c>
      <c r="N1432" s="1" t="n">
        <v>55</v>
      </c>
      <c r="R1432" s="1" t="str">
        <f aca="false">RIGHT(A1432,4)</f>
        <v>2013</v>
      </c>
    </row>
    <row r="1433" customFormat="false" ht="12.75" hidden="false" customHeight="false" outlineLevel="0" collapsed="false">
      <c r="A1433" s="1" t="s">
        <v>344</v>
      </c>
      <c r="B1433" s="2" t="n">
        <v>558621</v>
      </c>
      <c r="C1433" s="1" t="s">
        <v>1401</v>
      </c>
      <c r="D1433" s="2" t="n">
        <v>55</v>
      </c>
      <c r="E1433" s="1" t="s">
        <v>995</v>
      </c>
      <c r="F1433" s="1" t="s">
        <v>1439</v>
      </c>
      <c r="H1433" s="1" t="s">
        <v>810</v>
      </c>
      <c r="I1433" s="1" t="s">
        <v>995</v>
      </c>
      <c r="J1433" s="1" t="s">
        <v>997</v>
      </c>
      <c r="N1433" s="1" t="n">
        <v>55</v>
      </c>
      <c r="R1433" s="1" t="str">
        <f aca="false">RIGHT(A1433,4)</f>
        <v>2013</v>
      </c>
    </row>
    <row r="1434" customFormat="false" ht="12.75" hidden="false" customHeight="false" outlineLevel="0" collapsed="false">
      <c r="A1434" s="1" t="s">
        <v>344</v>
      </c>
      <c r="B1434" s="2" t="n">
        <v>558625</v>
      </c>
      <c r="C1434" s="1" t="s">
        <v>1401</v>
      </c>
      <c r="D1434" s="2" t="n">
        <v>55</v>
      </c>
      <c r="E1434" s="1" t="s">
        <v>995</v>
      </c>
      <c r="F1434" s="1" t="s">
        <v>1409</v>
      </c>
      <c r="H1434" s="1" t="s">
        <v>810</v>
      </c>
      <c r="I1434" s="1" t="s">
        <v>995</v>
      </c>
      <c r="J1434" s="1" t="s">
        <v>997</v>
      </c>
      <c r="N1434" s="1" t="n">
        <v>55</v>
      </c>
      <c r="R1434" s="1" t="str">
        <f aca="false">RIGHT(A1434,4)</f>
        <v>2013</v>
      </c>
    </row>
    <row r="1435" customFormat="false" ht="12.75" hidden="false" customHeight="false" outlineLevel="0" collapsed="false">
      <c r="A1435" s="4" t="s">
        <v>344</v>
      </c>
      <c r="B1435" s="5" t="n">
        <v>558629</v>
      </c>
      <c r="C1435" s="4" t="s">
        <v>1401</v>
      </c>
      <c r="D1435" s="2" t="n">
        <v>55</v>
      </c>
      <c r="E1435" s="1" t="s">
        <v>995</v>
      </c>
      <c r="F1435" s="4" t="s">
        <v>1440</v>
      </c>
      <c r="G1435" s="4"/>
      <c r="H1435" s="4" t="s">
        <v>810</v>
      </c>
      <c r="I1435" s="4" t="s">
        <v>995</v>
      </c>
      <c r="J1435" s="4" t="s">
        <v>997</v>
      </c>
      <c r="K1435" s="4"/>
      <c r="L1435" s="4"/>
      <c r="M1435" s="4"/>
      <c r="N1435" s="4"/>
      <c r="O1435" s="4"/>
      <c r="P1435" s="4"/>
      <c r="Q1435" s="4" t="s">
        <v>1314</v>
      </c>
      <c r="R1435" s="4" t="str">
        <f aca="false">RIGHT(A1435,4)</f>
        <v>2013</v>
      </c>
    </row>
    <row r="1436" customFormat="false" ht="12.75" hidden="false" customHeight="false" outlineLevel="0" collapsed="false">
      <c r="A1436" s="1" t="s">
        <v>344</v>
      </c>
      <c r="B1436" s="2" t="n">
        <v>558579</v>
      </c>
      <c r="C1436" s="1" t="s">
        <v>1401</v>
      </c>
      <c r="D1436" s="2" t="n">
        <v>55</v>
      </c>
      <c r="E1436" s="1" t="s">
        <v>995</v>
      </c>
      <c r="F1436" s="1" t="s">
        <v>1441</v>
      </c>
      <c r="H1436" s="1" t="s">
        <v>810</v>
      </c>
      <c r="I1436" s="1" t="s">
        <v>995</v>
      </c>
      <c r="J1436" s="1" t="s">
        <v>997</v>
      </c>
      <c r="N1436" s="1" t="n">
        <v>55</v>
      </c>
      <c r="R1436" s="1" t="str">
        <f aca="false">RIGHT(A1436,4)</f>
        <v>2013</v>
      </c>
    </row>
    <row r="1437" customFormat="false" ht="12.75" hidden="false" customHeight="false" outlineLevel="0" collapsed="false">
      <c r="A1437" s="1" t="s">
        <v>344</v>
      </c>
      <c r="B1437" s="2" t="n">
        <v>558454</v>
      </c>
      <c r="C1437" s="1" t="s">
        <v>1401</v>
      </c>
      <c r="D1437" s="2" t="n">
        <v>55</v>
      </c>
      <c r="E1437" s="1" t="s">
        <v>995</v>
      </c>
      <c r="F1437" s="1" t="s">
        <v>1402</v>
      </c>
      <c r="H1437" s="1" t="s">
        <v>810</v>
      </c>
      <c r="I1437" s="1" t="s">
        <v>995</v>
      </c>
      <c r="J1437" s="1" t="s">
        <v>997</v>
      </c>
      <c r="N1437" s="1" t="n">
        <v>56</v>
      </c>
      <c r="R1437" s="1" t="str">
        <f aca="false">RIGHT(A1437,4)</f>
        <v>2013</v>
      </c>
    </row>
    <row r="1438" customFormat="false" ht="12.75" hidden="false" customHeight="false" outlineLevel="0" collapsed="false">
      <c r="A1438" s="1" t="s">
        <v>344</v>
      </c>
      <c r="B1438" s="2" t="n">
        <v>558286</v>
      </c>
      <c r="C1438" s="1" t="s">
        <v>1401</v>
      </c>
      <c r="D1438" s="2" t="n">
        <v>55</v>
      </c>
      <c r="E1438" s="1" t="s">
        <v>995</v>
      </c>
      <c r="F1438" s="1" t="s">
        <v>1442</v>
      </c>
      <c r="H1438" s="1" t="s">
        <v>810</v>
      </c>
      <c r="I1438" s="1" t="s">
        <v>995</v>
      </c>
      <c r="J1438" s="1" t="s">
        <v>997</v>
      </c>
      <c r="N1438" s="1" t="n">
        <v>55</v>
      </c>
      <c r="R1438" s="1" t="str">
        <f aca="false">RIGHT(A1438,4)</f>
        <v>2013</v>
      </c>
    </row>
    <row r="1439" customFormat="false" ht="12.75" hidden="false" customHeight="false" outlineLevel="0" collapsed="false">
      <c r="A1439" s="1" t="s">
        <v>344</v>
      </c>
      <c r="B1439" s="2" t="n">
        <v>558547</v>
      </c>
      <c r="C1439" s="1" t="s">
        <v>1401</v>
      </c>
      <c r="D1439" s="2" t="n">
        <v>55</v>
      </c>
      <c r="E1439" s="1" t="s">
        <v>995</v>
      </c>
      <c r="F1439" s="1" t="s">
        <v>1409</v>
      </c>
      <c r="H1439" s="1" t="s">
        <v>810</v>
      </c>
      <c r="I1439" s="1" t="s">
        <v>995</v>
      </c>
      <c r="J1439" s="1" t="s">
        <v>997</v>
      </c>
      <c r="N1439" s="1" t="n">
        <v>55</v>
      </c>
      <c r="R1439" s="1" t="str">
        <f aca="false">RIGHT(A1439,4)</f>
        <v>2013</v>
      </c>
    </row>
    <row r="1440" customFormat="false" ht="12.75" hidden="false" customHeight="false" outlineLevel="0" collapsed="false">
      <c r="A1440" s="1" t="s">
        <v>344</v>
      </c>
      <c r="B1440" s="2" t="n">
        <v>558584</v>
      </c>
      <c r="C1440" s="1" t="s">
        <v>1401</v>
      </c>
      <c r="D1440" s="2" t="n">
        <v>55</v>
      </c>
      <c r="E1440" s="1" t="s">
        <v>995</v>
      </c>
      <c r="F1440" s="1" t="s">
        <v>1418</v>
      </c>
      <c r="H1440" s="1" t="s">
        <v>810</v>
      </c>
      <c r="I1440" s="1" t="s">
        <v>995</v>
      </c>
      <c r="J1440" s="1" t="s">
        <v>997</v>
      </c>
      <c r="N1440" s="1" t="n">
        <v>55</v>
      </c>
      <c r="R1440" s="1" t="str">
        <f aca="false">RIGHT(A1440,4)</f>
        <v>2013</v>
      </c>
    </row>
    <row r="1441" customFormat="false" ht="12.75" hidden="false" customHeight="false" outlineLevel="0" collapsed="false">
      <c r="A1441" s="1" t="s">
        <v>344</v>
      </c>
      <c r="B1441" s="2" t="n">
        <v>558403</v>
      </c>
      <c r="C1441" s="1" t="s">
        <v>1401</v>
      </c>
      <c r="D1441" s="2" t="n">
        <v>55</v>
      </c>
      <c r="E1441" s="1" t="s">
        <v>995</v>
      </c>
      <c r="F1441" s="1" t="s">
        <v>1418</v>
      </c>
      <c r="H1441" s="1" t="s">
        <v>810</v>
      </c>
      <c r="I1441" s="1" t="s">
        <v>995</v>
      </c>
      <c r="J1441" s="1" t="s">
        <v>997</v>
      </c>
      <c r="N1441" s="1" t="n">
        <v>55</v>
      </c>
      <c r="R1441" s="1" t="str">
        <f aca="false">RIGHT(A1441,4)</f>
        <v>2013</v>
      </c>
    </row>
    <row r="1442" customFormat="false" ht="12.75" hidden="false" customHeight="false" outlineLevel="0" collapsed="false">
      <c r="A1442" s="1" t="s">
        <v>344</v>
      </c>
      <c r="B1442" s="2" t="n">
        <v>558488</v>
      </c>
      <c r="C1442" s="1" t="s">
        <v>1401</v>
      </c>
      <c r="D1442" s="2" t="n">
        <v>55</v>
      </c>
      <c r="E1442" s="1" t="s">
        <v>995</v>
      </c>
      <c r="F1442" s="1" t="s">
        <v>1402</v>
      </c>
      <c r="H1442" s="1" t="s">
        <v>810</v>
      </c>
      <c r="I1442" s="1" t="s">
        <v>995</v>
      </c>
      <c r="J1442" s="1" t="s">
        <v>997</v>
      </c>
      <c r="N1442" s="1" t="n">
        <v>56</v>
      </c>
      <c r="R1442" s="1" t="str">
        <f aca="false">RIGHT(A1442,4)</f>
        <v>2013</v>
      </c>
    </row>
    <row r="1443" customFormat="false" ht="12.75" hidden="false" customHeight="false" outlineLevel="0" collapsed="false">
      <c r="A1443" s="1" t="s">
        <v>344</v>
      </c>
      <c r="B1443" s="2" t="n">
        <v>558630</v>
      </c>
      <c r="C1443" s="1" t="s">
        <v>1401</v>
      </c>
      <c r="D1443" s="2" t="n">
        <v>55</v>
      </c>
      <c r="E1443" s="1" t="s">
        <v>995</v>
      </c>
      <c r="F1443" s="1" t="s">
        <v>1443</v>
      </c>
      <c r="H1443" s="1" t="s">
        <v>810</v>
      </c>
      <c r="I1443" s="1" t="s">
        <v>995</v>
      </c>
      <c r="J1443" s="1" t="s">
        <v>997</v>
      </c>
      <c r="N1443" s="1" t="n">
        <v>55</v>
      </c>
      <c r="R1443" s="1" t="str">
        <f aca="false">RIGHT(A1443,4)</f>
        <v>2013</v>
      </c>
    </row>
    <row r="1444" customFormat="false" ht="12.75" hidden="false" customHeight="false" outlineLevel="0" collapsed="false">
      <c r="A1444" s="1" t="s">
        <v>344</v>
      </c>
      <c r="B1444" s="2" t="n">
        <v>558475</v>
      </c>
      <c r="C1444" s="1" t="s">
        <v>1401</v>
      </c>
      <c r="D1444" s="2" t="n">
        <v>55</v>
      </c>
      <c r="E1444" s="1" t="s">
        <v>995</v>
      </c>
      <c r="F1444" s="1" t="s">
        <v>1415</v>
      </c>
      <c r="H1444" s="1" t="s">
        <v>810</v>
      </c>
      <c r="I1444" s="1" t="s">
        <v>995</v>
      </c>
      <c r="J1444" s="1" t="s">
        <v>997</v>
      </c>
      <c r="N1444" s="1" t="n">
        <v>56</v>
      </c>
      <c r="R1444" s="1" t="str">
        <f aca="false">RIGHT(A1444,4)</f>
        <v>2013</v>
      </c>
    </row>
    <row r="1445" customFormat="false" ht="12.75" hidden="false" customHeight="false" outlineLevel="0" collapsed="false">
      <c r="A1445" s="1" t="s">
        <v>344</v>
      </c>
      <c r="B1445" s="2" t="n">
        <v>558478</v>
      </c>
      <c r="C1445" s="1" t="s">
        <v>1401</v>
      </c>
      <c r="D1445" s="2" t="n">
        <v>55</v>
      </c>
      <c r="E1445" s="1" t="s">
        <v>995</v>
      </c>
      <c r="F1445" s="1" t="s">
        <v>1444</v>
      </c>
      <c r="H1445" s="1" t="s">
        <v>810</v>
      </c>
      <c r="I1445" s="1" t="s">
        <v>995</v>
      </c>
      <c r="J1445" s="1" t="s">
        <v>997</v>
      </c>
      <c r="N1445" s="1" t="n">
        <v>55</v>
      </c>
      <c r="R1445" s="1" t="str">
        <f aca="false">RIGHT(A1445,4)</f>
        <v>2013</v>
      </c>
    </row>
    <row r="1446" customFormat="false" ht="12.75" hidden="false" customHeight="false" outlineLevel="0" collapsed="false">
      <c r="A1446" s="1" t="s">
        <v>344</v>
      </c>
      <c r="B1446" s="2" t="n">
        <v>558615</v>
      </c>
      <c r="C1446" s="1" t="s">
        <v>1401</v>
      </c>
      <c r="D1446" s="2" t="n">
        <v>55</v>
      </c>
      <c r="E1446" s="1" t="s">
        <v>995</v>
      </c>
      <c r="F1446" s="1" t="s">
        <v>1445</v>
      </c>
      <c r="H1446" s="1" t="s">
        <v>810</v>
      </c>
      <c r="I1446" s="1" t="s">
        <v>995</v>
      </c>
      <c r="J1446" s="1" t="s">
        <v>997</v>
      </c>
      <c r="N1446" s="1" t="n">
        <v>55</v>
      </c>
      <c r="R1446" s="1" t="str">
        <f aca="false">RIGHT(A1446,4)</f>
        <v>2013</v>
      </c>
    </row>
    <row r="1447" customFormat="false" ht="12.75" hidden="false" customHeight="false" outlineLevel="0" collapsed="false">
      <c r="A1447" s="1" t="s">
        <v>344</v>
      </c>
      <c r="B1447" s="2" t="n">
        <v>558455</v>
      </c>
      <c r="C1447" s="1" t="s">
        <v>1401</v>
      </c>
      <c r="D1447" s="2" t="n">
        <v>55</v>
      </c>
      <c r="E1447" s="1" t="s">
        <v>995</v>
      </c>
      <c r="F1447" s="1" t="s">
        <v>1446</v>
      </c>
      <c r="H1447" s="1" t="s">
        <v>810</v>
      </c>
      <c r="I1447" s="1" t="s">
        <v>995</v>
      </c>
      <c r="J1447" s="1" t="s">
        <v>997</v>
      </c>
      <c r="N1447" s="1" t="n">
        <v>56</v>
      </c>
      <c r="R1447" s="1" t="str">
        <f aca="false">RIGHT(A1447,4)</f>
        <v>2013</v>
      </c>
    </row>
    <row r="1448" customFormat="false" ht="12.75" hidden="false" customHeight="false" outlineLevel="0" collapsed="false">
      <c r="A1448" s="1" t="s">
        <v>344</v>
      </c>
      <c r="B1448" s="2" t="n">
        <v>558557</v>
      </c>
      <c r="C1448" s="1" t="s">
        <v>1401</v>
      </c>
      <c r="D1448" s="2" t="n">
        <v>55</v>
      </c>
      <c r="E1448" s="1" t="s">
        <v>995</v>
      </c>
      <c r="F1448" s="1" t="s">
        <v>1447</v>
      </c>
      <c r="H1448" s="1" t="s">
        <v>810</v>
      </c>
      <c r="I1448" s="1" t="s">
        <v>995</v>
      </c>
      <c r="J1448" s="1" t="s">
        <v>997</v>
      </c>
      <c r="N1448" s="1" t="n">
        <v>55</v>
      </c>
      <c r="R1448" s="1" t="str">
        <f aca="false">RIGHT(A1448,4)</f>
        <v>2013</v>
      </c>
    </row>
    <row r="1449" customFormat="false" ht="12.75" hidden="false" customHeight="false" outlineLevel="0" collapsed="false">
      <c r="A1449" s="1" t="s">
        <v>344</v>
      </c>
      <c r="B1449" s="2" t="n">
        <v>558533</v>
      </c>
      <c r="C1449" s="1" t="s">
        <v>1401</v>
      </c>
      <c r="D1449" s="2" t="n">
        <v>55</v>
      </c>
      <c r="E1449" s="1" t="s">
        <v>995</v>
      </c>
      <c r="F1449" s="1" t="s">
        <v>1409</v>
      </c>
      <c r="H1449" s="1" t="s">
        <v>810</v>
      </c>
      <c r="I1449" s="1" t="s">
        <v>995</v>
      </c>
      <c r="J1449" s="1" t="s">
        <v>997</v>
      </c>
      <c r="N1449" s="1" t="n">
        <v>55</v>
      </c>
      <c r="R1449" s="1" t="str">
        <f aca="false">RIGHT(A1449,4)</f>
        <v>2013</v>
      </c>
    </row>
    <row r="1450" customFormat="false" ht="12.75" hidden="false" customHeight="false" outlineLevel="0" collapsed="false">
      <c r="A1450" s="1" t="s">
        <v>344</v>
      </c>
      <c r="B1450" s="2" t="n">
        <v>558639</v>
      </c>
      <c r="C1450" s="1" t="s">
        <v>1401</v>
      </c>
      <c r="D1450" s="2" t="n">
        <v>55</v>
      </c>
      <c r="E1450" s="1" t="s">
        <v>995</v>
      </c>
      <c r="F1450" s="1" t="s">
        <v>1448</v>
      </c>
      <c r="H1450" s="1" t="s">
        <v>810</v>
      </c>
      <c r="I1450" s="1" t="s">
        <v>995</v>
      </c>
      <c r="J1450" s="1" t="s">
        <v>997</v>
      </c>
      <c r="N1450" s="1" t="n">
        <v>55</v>
      </c>
      <c r="R1450" s="1" t="str">
        <f aca="false">RIGHT(A1450,4)</f>
        <v>2013</v>
      </c>
    </row>
    <row r="1451" customFormat="false" ht="12.75" hidden="false" customHeight="false" outlineLevel="0" collapsed="false">
      <c r="A1451" s="1" t="s">
        <v>344</v>
      </c>
      <c r="B1451" s="2" t="n">
        <v>558494</v>
      </c>
      <c r="C1451" s="1" t="s">
        <v>1401</v>
      </c>
      <c r="D1451" s="2" t="n">
        <v>55</v>
      </c>
      <c r="E1451" s="1" t="s">
        <v>995</v>
      </c>
      <c r="F1451" s="1" t="s">
        <v>1449</v>
      </c>
      <c r="H1451" s="1" t="s">
        <v>810</v>
      </c>
      <c r="I1451" s="1" t="s">
        <v>995</v>
      </c>
      <c r="J1451" s="1" t="s">
        <v>997</v>
      </c>
      <c r="N1451" s="1" t="n">
        <v>55</v>
      </c>
      <c r="R1451" s="1" t="str">
        <f aca="false">RIGHT(A1451,4)</f>
        <v>2013</v>
      </c>
    </row>
    <row r="1452" customFormat="false" ht="12.75" hidden="false" customHeight="false" outlineLevel="0" collapsed="false">
      <c r="A1452" s="1" t="s">
        <v>344</v>
      </c>
      <c r="B1452" s="2" t="n">
        <v>558514</v>
      </c>
      <c r="C1452" s="1" t="s">
        <v>1401</v>
      </c>
      <c r="D1452" s="2" t="n">
        <v>55</v>
      </c>
      <c r="E1452" s="1" t="s">
        <v>995</v>
      </c>
      <c r="F1452" s="1" t="s">
        <v>1450</v>
      </c>
      <c r="H1452" s="1" t="s">
        <v>810</v>
      </c>
      <c r="I1452" s="1" t="s">
        <v>995</v>
      </c>
      <c r="J1452" s="1" t="s">
        <v>997</v>
      </c>
      <c r="N1452" s="1" t="n">
        <v>55</v>
      </c>
      <c r="R1452" s="1" t="str">
        <f aca="false">RIGHT(A1452,4)</f>
        <v>2013</v>
      </c>
    </row>
    <row r="1453" customFormat="false" ht="12.75" hidden="false" customHeight="false" outlineLevel="0" collapsed="false">
      <c r="A1453" s="1" t="s">
        <v>344</v>
      </c>
      <c r="B1453" s="2" t="n">
        <v>558549</v>
      </c>
      <c r="C1453" s="1" t="s">
        <v>1401</v>
      </c>
      <c r="D1453" s="2" t="n">
        <v>55</v>
      </c>
      <c r="E1453" s="1" t="s">
        <v>995</v>
      </c>
      <c r="F1453" s="1" t="s">
        <v>1451</v>
      </c>
      <c r="H1453" s="1" t="s">
        <v>810</v>
      </c>
      <c r="I1453" s="1" t="s">
        <v>995</v>
      </c>
      <c r="J1453" s="1" t="s">
        <v>997</v>
      </c>
      <c r="N1453" s="1" t="n">
        <v>55</v>
      </c>
      <c r="R1453" s="1" t="str">
        <f aca="false">RIGHT(A1453,4)</f>
        <v>2013</v>
      </c>
    </row>
    <row r="1454" customFormat="false" ht="12.75" hidden="false" customHeight="false" outlineLevel="0" collapsed="false">
      <c r="A1454" s="1" t="s">
        <v>344</v>
      </c>
      <c r="B1454" s="2" t="n">
        <v>558580</v>
      </c>
      <c r="C1454" s="1" t="s">
        <v>1401</v>
      </c>
      <c r="D1454" s="2" t="n">
        <v>55</v>
      </c>
      <c r="E1454" s="1" t="s">
        <v>995</v>
      </c>
      <c r="F1454" s="1" t="s">
        <v>1408</v>
      </c>
      <c r="H1454" s="1" t="s">
        <v>810</v>
      </c>
      <c r="I1454" s="1" t="s">
        <v>995</v>
      </c>
      <c r="J1454" s="1" t="s">
        <v>997</v>
      </c>
      <c r="N1454" s="1" t="n">
        <v>55</v>
      </c>
      <c r="R1454" s="1" t="str">
        <f aca="false">RIGHT(A1454,4)</f>
        <v>2013</v>
      </c>
    </row>
    <row r="1455" customFormat="false" ht="12.75" hidden="false" customHeight="false" outlineLevel="0" collapsed="false">
      <c r="A1455" s="1" t="s">
        <v>344</v>
      </c>
      <c r="B1455" s="2" t="n">
        <v>558225</v>
      </c>
      <c r="C1455" s="1" t="s">
        <v>1401</v>
      </c>
      <c r="D1455" s="2" t="n">
        <v>55</v>
      </c>
      <c r="E1455" s="1" t="s">
        <v>995</v>
      </c>
      <c r="F1455" s="1" t="s">
        <v>1407</v>
      </c>
      <c r="H1455" s="1" t="s">
        <v>810</v>
      </c>
      <c r="I1455" s="1" t="s">
        <v>995</v>
      </c>
      <c r="J1455" s="1" t="s">
        <v>997</v>
      </c>
      <c r="N1455" s="1" t="n">
        <v>55</v>
      </c>
      <c r="R1455" s="1" t="str">
        <f aca="false">RIGHT(A1455,4)</f>
        <v>2013</v>
      </c>
    </row>
    <row r="1456" customFormat="false" ht="12.75" hidden="false" customHeight="false" outlineLevel="0" collapsed="false">
      <c r="A1456" s="1" t="s">
        <v>344</v>
      </c>
      <c r="B1456" s="2" t="n">
        <v>558574</v>
      </c>
      <c r="C1456" s="1" t="s">
        <v>1401</v>
      </c>
      <c r="D1456" s="2" t="n">
        <v>55</v>
      </c>
      <c r="E1456" s="1" t="s">
        <v>995</v>
      </c>
      <c r="F1456" s="1" t="s">
        <v>1452</v>
      </c>
      <c r="H1456" s="1" t="s">
        <v>810</v>
      </c>
      <c r="I1456" s="1" t="s">
        <v>995</v>
      </c>
      <c r="J1456" s="1" t="s">
        <v>997</v>
      </c>
      <c r="N1456" s="1" t="n">
        <v>55</v>
      </c>
      <c r="R1456" s="1" t="str">
        <f aca="false">RIGHT(A1456,4)</f>
        <v>2013</v>
      </c>
    </row>
    <row r="1457" customFormat="false" ht="12.75" hidden="false" customHeight="false" outlineLevel="0" collapsed="false">
      <c r="A1457" s="1" t="s">
        <v>344</v>
      </c>
      <c r="B1457" s="2" t="n">
        <v>558441</v>
      </c>
      <c r="C1457" s="1" t="s">
        <v>1401</v>
      </c>
      <c r="D1457" s="2" t="n">
        <v>55</v>
      </c>
      <c r="E1457" s="1" t="s">
        <v>995</v>
      </c>
      <c r="F1457" s="1" t="s">
        <v>1453</v>
      </c>
      <c r="H1457" s="1" t="s">
        <v>810</v>
      </c>
      <c r="I1457" s="1" t="s">
        <v>995</v>
      </c>
      <c r="J1457" s="1" t="s">
        <v>997</v>
      </c>
      <c r="N1457" s="1" t="n">
        <v>55</v>
      </c>
      <c r="R1457" s="1" t="str">
        <f aca="false">RIGHT(A1457,4)</f>
        <v>2013</v>
      </c>
    </row>
    <row r="1458" customFormat="false" ht="12.75" hidden="false" customHeight="false" outlineLevel="0" collapsed="false">
      <c r="A1458" s="1" t="s">
        <v>344</v>
      </c>
      <c r="B1458" s="2" t="n">
        <v>558664</v>
      </c>
      <c r="C1458" s="1" t="s">
        <v>1401</v>
      </c>
      <c r="D1458" s="2" t="n">
        <v>55</v>
      </c>
      <c r="E1458" s="1" t="s">
        <v>995</v>
      </c>
      <c r="F1458" s="1" t="s">
        <v>1454</v>
      </c>
      <c r="H1458" s="1" t="s">
        <v>810</v>
      </c>
      <c r="I1458" s="1" t="s">
        <v>995</v>
      </c>
      <c r="J1458" s="1" t="s">
        <v>997</v>
      </c>
      <c r="N1458" s="1" t="n">
        <v>55</v>
      </c>
      <c r="R1458" s="1" t="str">
        <f aca="false">RIGHT(A1458,4)</f>
        <v>2013</v>
      </c>
    </row>
    <row r="1459" customFormat="false" ht="12.75" hidden="false" customHeight="false" outlineLevel="0" collapsed="false">
      <c r="A1459" s="1" t="s">
        <v>344</v>
      </c>
      <c r="B1459" s="2" t="n">
        <v>558481</v>
      </c>
      <c r="C1459" s="1" t="s">
        <v>1401</v>
      </c>
      <c r="D1459" s="2" t="n">
        <v>55</v>
      </c>
      <c r="E1459" s="1" t="s">
        <v>995</v>
      </c>
      <c r="F1459" s="1" t="s">
        <v>1455</v>
      </c>
      <c r="H1459" s="1" t="s">
        <v>810</v>
      </c>
      <c r="I1459" s="1" t="s">
        <v>995</v>
      </c>
      <c r="J1459" s="1" t="s">
        <v>997</v>
      </c>
      <c r="N1459" s="1" t="n">
        <v>55</v>
      </c>
      <c r="R1459" s="1" t="str">
        <f aca="false">RIGHT(A1459,4)</f>
        <v>2013</v>
      </c>
    </row>
    <row r="1460" customFormat="false" ht="12.75" hidden="false" customHeight="false" outlineLevel="0" collapsed="false">
      <c r="A1460" s="1" t="s">
        <v>344</v>
      </c>
      <c r="B1460" s="2" t="n">
        <v>558525</v>
      </c>
      <c r="C1460" s="1" t="s">
        <v>1401</v>
      </c>
      <c r="D1460" s="2" t="n">
        <v>55</v>
      </c>
      <c r="E1460" s="1" t="s">
        <v>995</v>
      </c>
      <c r="F1460" s="1" t="s">
        <v>1402</v>
      </c>
      <c r="H1460" s="1" t="s">
        <v>810</v>
      </c>
      <c r="I1460" s="1" t="s">
        <v>995</v>
      </c>
      <c r="J1460" s="1" t="s">
        <v>997</v>
      </c>
      <c r="N1460" s="1" t="n">
        <v>56</v>
      </c>
      <c r="R1460" s="1" t="str">
        <f aca="false">RIGHT(A1460,4)</f>
        <v>2013</v>
      </c>
    </row>
    <row r="1461" customFormat="false" ht="12.75" hidden="false" customHeight="false" outlineLevel="0" collapsed="false">
      <c r="A1461" s="1" t="s">
        <v>344</v>
      </c>
      <c r="B1461" s="2" t="n">
        <v>558635</v>
      </c>
      <c r="C1461" s="1" t="s">
        <v>1401</v>
      </c>
      <c r="D1461" s="2" t="n">
        <v>55</v>
      </c>
      <c r="E1461" s="1" t="s">
        <v>995</v>
      </c>
      <c r="F1461" s="1" t="s">
        <v>1409</v>
      </c>
      <c r="H1461" s="1" t="s">
        <v>810</v>
      </c>
      <c r="I1461" s="1" t="s">
        <v>995</v>
      </c>
      <c r="J1461" s="1" t="s">
        <v>997</v>
      </c>
      <c r="N1461" s="1" t="n">
        <v>55</v>
      </c>
      <c r="R1461" s="1" t="str">
        <f aca="false">RIGHT(A1461,4)</f>
        <v>2013</v>
      </c>
    </row>
    <row r="1462" customFormat="false" ht="12.75" hidden="false" customHeight="false" outlineLevel="0" collapsed="false">
      <c r="A1462" s="1" t="s">
        <v>344</v>
      </c>
      <c r="B1462" s="2" t="n">
        <v>558452</v>
      </c>
      <c r="C1462" s="1" t="s">
        <v>1401</v>
      </c>
      <c r="D1462" s="2" t="n">
        <v>55</v>
      </c>
      <c r="E1462" s="1" t="s">
        <v>995</v>
      </c>
      <c r="F1462" s="1" t="s">
        <v>1418</v>
      </c>
      <c r="H1462" s="1" t="s">
        <v>810</v>
      </c>
      <c r="I1462" s="1" t="s">
        <v>995</v>
      </c>
      <c r="J1462" s="1" t="s">
        <v>997</v>
      </c>
      <c r="N1462" s="1" t="n">
        <v>55</v>
      </c>
      <c r="R1462" s="1" t="str">
        <f aca="false">RIGHT(A1462,4)</f>
        <v>2013</v>
      </c>
    </row>
    <row r="1463" customFormat="false" ht="12.75" hidden="false" customHeight="false" outlineLevel="0" collapsed="false">
      <c r="A1463" s="1" t="s">
        <v>344</v>
      </c>
      <c r="B1463" s="2" t="n">
        <v>558540</v>
      </c>
      <c r="C1463" s="1" t="s">
        <v>1401</v>
      </c>
      <c r="D1463" s="2" t="n">
        <v>55</v>
      </c>
      <c r="E1463" s="1" t="s">
        <v>995</v>
      </c>
      <c r="F1463" s="1" t="s">
        <v>1415</v>
      </c>
      <c r="H1463" s="1" t="s">
        <v>810</v>
      </c>
      <c r="I1463" s="1" t="s">
        <v>995</v>
      </c>
      <c r="J1463" s="1" t="s">
        <v>997</v>
      </c>
      <c r="N1463" s="1" t="n">
        <v>56</v>
      </c>
      <c r="R1463" s="1" t="str">
        <f aca="false">RIGHT(A1463,4)</f>
        <v>2013</v>
      </c>
    </row>
    <row r="1464" customFormat="false" ht="12.75" hidden="false" customHeight="false" outlineLevel="0" collapsed="false">
      <c r="A1464" s="1" t="s">
        <v>344</v>
      </c>
      <c r="B1464" s="2" t="n">
        <v>558474</v>
      </c>
      <c r="C1464" s="1" t="s">
        <v>1401</v>
      </c>
      <c r="D1464" s="2" t="n">
        <v>55</v>
      </c>
      <c r="E1464" s="1" t="s">
        <v>995</v>
      </c>
      <c r="F1464" s="1" t="s">
        <v>1409</v>
      </c>
      <c r="H1464" s="1" t="s">
        <v>810</v>
      </c>
      <c r="I1464" s="1" t="s">
        <v>995</v>
      </c>
      <c r="J1464" s="1" t="s">
        <v>997</v>
      </c>
      <c r="N1464" s="1" t="n">
        <v>55</v>
      </c>
      <c r="R1464" s="1" t="str">
        <f aca="false">RIGHT(A1464,4)</f>
        <v>2013</v>
      </c>
    </row>
    <row r="1465" customFormat="false" ht="12.75" hidden="false" customHeight="false" outlineLevel="0" collapsed="false">
      <c r="A1465" s="1" t="s">
        <v>344</v>
      </c>
      <c r="B1465" s="2" t="n">
        <v>558250</v>
      </c>
      <c r="C1465" s="1" t="s">
        <v>1401</v>
      </c>
      <c r="D1465" s="2" t="n">
        <v>55</v>
      </c>
      <c r="E1465" s="1" t="s">
        <v>995</v>
      </c>
      <c r="F1465" s="1" t="s">
        <v>1456</v>
      </c>
      <c r="H1465" s="1" t="s">
        <v>810</v>
      </c>
      <c r="I1465" s="1" t="s">
        <v>995</v>
      </c>
      <c r="J1465" s="1" t="s">
        <v>997</v>
      </c>
      <c r="N1465" s="1" t="n">
        <v>56</v>
      </c>
      <c r="R1465" s="1" t="str">
        <f aca="false">RIGHT(A1465,4)</f>
        <v>2013</v>
      </c>
    </row>
    <row r="1466" customFormat="false" ht="12.75" hidden="false" customHeight="false" outlineLevel="0" collapsed="false">
      <c r="A1466" s="1" t="s">
        <v>344</v>
      </c>
      <c r="B1466" s="2" t="n">
        <v>558471</v>
      </c>
      <c r="C1466" s="1" t="s">
        <v>1401</v>
      </c>
      <c r="D1466" s="2" t="n">
        <v>55</v>
      </c>
      <c r="E1466" s="1" t="s">
        <v>995</v>
      </c>
      <c r="F1466" s="1" t="s">
        <v>1457</v>
      </c>
      <c r="H1466" s="1" t="s">
        <v>810</v>
      </c>
      <c r="I1466" s="1" t="s">
        <v>995</v>
      </c>
      <c r="J1466" s="1" t="s">
        <v>997</v>
      </c>
      <c r="N1466" s="1" t="n">
        <v>56</v>
      </c>
      <c r="R1466" s="1" t="str">
        <f aca="false">RIGHT(A1466,4)</f>
        <v>2013</v>
      </c>
    </row>
    <row r="1467" customFormat="false" ht="12.75" hidden="false" customHeight="false" outlineLevel="0" collapsed="false">
      <c r="A1467" s="1" t="s">
        <v>344</v>
      </c>
      <c r="B1467" s="2" t="n">
        <v>558650</v>
      </c>
      <c r="C1467" s="1" t="s">
        <v>1401</v>
      </c>
      <c r="D1467" s="2" t="n">
        <v>55</v>
      </c>
      <c r="E1467" s="1" t="s">
        <v>995</v>
      </c>
      <c r="F1467" s="1" t="s">
        <v>1458</v>
      </c>
      <c r="H1467" s="1" t="s">
        <v>810</v>
      </c>
      <c r="I1467" s="1" t="s">
        <v>995</v>
      </c>
      <c r="J1467" s="1" t="s">
        <v>997</v>
      </c>
      <c r="N1467" s="1" t="n">
        <v>55</v>
      </c>
      <c r="R1467" s="1" t="str">
        <f aca="false">RIGHT(A1467,4)</f>
        <v>2013</v>
      </c>
    </row>
    <row r="1468" customFormat="false" ht="12.75" hidden="false" customHeight="false" outlineLevel="0" collapsed="false">
      <c r="A1468" s="1" t="s">
        <v>344</v>
      </c>
      <c r="B1468" s="2" t="n">
        <v>558532</v>
      </c>
      <c r="C1468" s="1" t="s">
        <v>1401</v>
      </c>
      <c r="D1468" s="2" t="n">
        <v>55</v>
      </c>
      <c r="E1468" s="1" t="s">
        <v>995</v>
      </c>
      <c r="F1468" s="1" t="s">
        <v>1409</v>
      </c>
      <c r="H1468" s="1" t="s">
        <v>810</v>
      </c>
      <c r="I1468" s="1" t="s">
        <v>995</v>
      </c>
      <c r="J1468" s="1" t="s">
        <v>997</v>
      </c>
      <c r="N1468" s="1" t="n">
        <v>55</v>
      </c>
      <c r="R1468" s="1" t="str">
        <f aca="false">RIGHT(A1468,4)</f>
        <v>2013</v>
      </c>
    </row>
    <row r="1469" customFormat="false" ht="12.75" hidden="false" customHeight="false" outlineLevel="0" collapsed="false">
      <c r="A1469" s="1" t="s">
        <v>344</v>
      </c>
      <c r="B1469" s="2" t="n">
        <v>558599</v>
      </c>
      <c r="C1469" s="1" t="s">
        <v>1401</v>
      </c>
      <c r="D1469" s="2" t="n">
        <v>55</v>
      </c>
      <c r="E1469" s="1" t="s">
        <v>995</v>
      </c>
      <c r="F1469" s="1" t="s">
        <v>1418</v>
      </c>
      <c r="H1469" s="1" t="s">
        <v>810</v>
      </c>
      <c r="I1469" s="1" t="s">
        <v>995</v>
      </c>
      <c r="J1469" s="1" t="s">
        <v>997</v>
      </c>
      <c r="N1469" s="1" t="n">
        <v>55</v>
      </c>
      <c r="R1469" s="1" t="str">
        <f aca="false">RIGHT(A1469,4)</f>
        <v>2013</v>
      </c>
    </row>
    <row r="1470" customFormat="false" ht="12.75" hidden="false" customHeight="false" outlineLevel="0" collapsed="false">
      <c r="A1470" s="1" t="s">
        <v>344</v>
      </c>
      <c r="B1470" s="2" t="n">
        <v>558610</v>
      </c>
      <c r="C1470" s="1" t="s">
        <v>1401</v>
      </c>
      <c r="D1470" s="2" t="n">
        <v>55</v>
      </c>
      <c r="E1470" s="1" t="s">
        <v>995</v>
      </c>
      <c r="F1470" s="1" t="s">
        <v>1416</v>
      </c>
      <c r="H1470" s="1" t="s">
        <v>810</v>
      </c>
      <c r="I1470" s="1" t="s">
        <v>995</v>
      </c>
      <c r="J1470" s="1" t="s">
        <v>997</v>
      </c>
      <c r="N1470" s="1" t="n">
        <v>56</v>
      </c>
      <c r="R1470" s="1" t="str">
        <f aca="false">RIGHT(A1470,4)</f>
        <v>2013</v>
      </c>
    </row>
    <row r="1471" customFormat="false" ht="12.75" hidden="false" customHeight="false" outlineLevel="0" collapsed="false">
      <c r="A1471" s="1" t="s">
        <v>344</v>
      </c>
      <c r="B1471" s="2" t="n">
        <v>558642</v>
      </c>
      <c r="C1471" s="1" t="s">
        <v>1401</v>
      </c>
      <c r="D1471" s="2" t="n">
        <v>55</v>
      </c>
      <c r="E1471" s="1" t="s">
        <v>995</v>
      </c>
      <c r="F1471" s="1" t="s">
        <v>1459</v>
      </c>
      <c r="H1471" s="1" t="s">
        <v>810</v>
      </c>
      <c r="I1471" s="1" t="s">
        <v>995</v>
      </c>
      <c r="J1471" s="1" t="s">
        <v>997</v>
      </c>
      <c r="N1471" s="1" t="n">
        <v>55</v>
      </c>
      <c r="R1471" s="1" t="str">
        <f aca="false">RIGHT(A1471,4)</f>
        <v>2013</v>
      </c>
    </row>
    <row r="1472" customFormat="false" ht="12.75" hidden="false" customHeight="false" outlineLevel="0" collapsed="false">
      <c r="A1472" s="1" t="s">
        <v>344</v>
      </c>
      <c r="B1472" s="2" t="n">
        <v>558535</v>
      </c>
      <c r="C1472" s="1" t="s">
        <v>1401</v>
      </c>
      <c r="D1472" s="2" t="n">
        <v>55</v>
      </c>
      <c r="E1472" s="1" t="s">
        <v>995</v>
      </c>
      <c r="F1472" s="1" t="s">
        <v>1460</v>
      </c>
      <c r="H1472" s="1" t="s">
        <v>810</v>
      </c>
      <c r="I1472" s="1" t="s">
        <v>995</v>
      </c>
      <c r="J1472" s="1" t="s">
        <v>997</v>
      </c>
      <c r="N1472" s="1" t="n">
        <v>55</v>
      </c>
      <c r="R1472" s="1" t="str">
        <f aca="false">RIGHT(A1472,4)</f>
        <v>2013</v>
      </c>
    </row>
    <row r="1473" customFormat="false" ht="12.75" hidden="false" customHeight="false" outlineLevel="0" collapsed="false">
      <c r="A1473" s="1" t="s">
        <v>344</v>
      </c>
      <c r="B1473" s="2" t="n">
        <v>558378</v>
      </c>
      <c r="C1473" s="1" t="s">
        <v>1401</v>
      </c>
      <c r="D1473" s="2" t="n">
        <v>55</v>
      </c>
      <c r="E1473" s="1" t="s">
        <v>995</v>
      </c>
      <c r="F1473" s="1" t="s">
        <v>1421</v>
      </c>
      <c r="H1473" s="1" t="s">
        <v>810</v>
      </c>
      <c r="I1473" s="1" t="s">
        <v>995</v>
      </c>
      <c r="J1473" s="1" t="s">
        <v>997</v>
      </c>
      <c r="N1473" s="1" t="n">
        <v>56</v>
      </c>
      <c r="R1473" s="1" t="str">
        <f aca="false">RIGHT(A1473,4)</f>
        <v>2013</v>
      </c>
    </row>
    <row r="1474" customFormat="false" ht="12.75" hidden="false" customHeight="false" outlineLevel="0" collapsed="false">
      <c r="A1474" s="1" t="s">
        <v>344</v>
      </c>
      <c r="B1474" s="2" t="n">
        <v>558185</v>
      </c>
      <c r="C1474" s="1" t="s">
        <v>1401</v>
      </c>
      <c r="D1474" s="2" t="n">
        <v>55</v>
      </c>
      <c r="E1474" s="1" t="s">
        <v>995</v>
      </c>
      <c r="F1474" s="1" t="s">
        <v>1461</v>
      </c>
      <c r="H1474" s="1" t="s">
        <v>810</v>
      </c>
      <c r="I1474" s="1" t="s">
        <v>995</v>
      </c>
      <c r="J1474" s="1" t="s">
        <v>997</v>
      </c>
      <c r="N1474" s="1" t="n">
        <v>55</v>
      </c>
      <c r="R1474" s="1" t="str">
        <f aca="false">RIGHT(A1474,4)</f>
        <v>2013</v>
      </c>
    </row>
    <row r="1475" customFormat="false" ht="12.75" hidden="false" customHeight="false" outlineLevel="0" collapsed="false">
      <c r="A1475" s="1" t="s">
        <v>344</v>
      </c>
      <c r="B1475" s="2" t="n">
        <v>558589</v>
      </c>
      <c r="C1475" s="1" t="s">
        <v>1401</v>
      </c>
      <c r="D1475" s="2" t="n">
        <v>55</v>
      </c>
      <c r="E1475" s="1" t="s">
        <v>995</v>
      </c>
      <c r="F1475" s="1" t="s">
        <v>1462</v>
      </c>
      <c r="H1475" s="1" t="s">
        <v>810</v>
      </c>
      <c r="I1475" s="1" t="s">
        <v>995</v>
      </c>
      <c r="J1475" s="1" t="s">
        <v>997</v>
      </c>
      <c r="N1475" s="1" t="n">
        <v>56</v>
      </c>
      <c r="R1475" s="1" t="str">
        <f aca="false">RIGHT(A1475,4)</f>
        <v>2013</v>
      </c>
    </row>
    <row r="1476" customFormat="false" ht="12.75" hidden="false" customHeight="false" outlineLevel="0" collapsed="false">
      <c r="A1476" s="1" t="s">
        <v>344</v>
      </c>
      <c r="B1476" s="2" t="n">
        <v>558522</v>
      </c>
      <c r="C1476" s="1" t="s">
        <v>1401</v>
      </c>
      <c r="D1476" s="2" t="n">
        <v>55</v>
      </c>
      <c r="E1476" s="1" t="s">
        <v>995</v>
      </c>
      <c r="F1476" s="1" t="s">
        <v>1455</v>
      </c>
      <c r="H1476" s="1" t="s">
        <v>810</v>
      </c>
      <c r="I1476" s="1" t="s">
        <v>995</v>
      </c>
      <c r="J1476" s="1" t="s">
        <v>997</v>
      </c>
      <c r="N1476" s="1" t="n">
        <v>55</v>
      </c>
      <c r="R1476" s="1" t="str">
        <f aca="false">RIGHT(A1476,4)</f>
        <v>2013</v>
      </c>
    </row>
    <row r="1477" customFormat="false" ht="12.75" hidden="false" customHeight="false" outlineLevel="0" collapsed="false">
      <c r="A1477" s="1" t="s">
        <v>344</v>
      </c>
      <c r="B1477" s="2" t="n">
        <v>558472</v>
      </c>
      <c r="C1477" s="1" t="s">
        <v>1401</v>
      </c>
      <c r="D1477" s="2" t="n">
        <v>55</v>
      </c>
      <c r="E1477" s="1" t="s">
        <v>995</v>
      </c>
      <c r="F1477" s="1" t="s">
        <v>1463</v>
      </c>
      <c r="H1477" s="1" t="s">
        <v>810</v>
      </c>
      <c r="I1477" s="1" t="s">
        <v>995</v>
      </c>
      <c r="J1477" s="1" t="s">
        <v>997</v>
      </c>
      <c r="N1477" s="1" t="n">
        <v>55</v>
      </c>
      <c r="R1477" s="1" t="str">
        <f aca="false">RIGHT(A1477,4)</f>
        <v>2013</v>
      </c>
    </row>
    <row r="1478" customFormat="false" ht="12.75" hidden="false" customHeight="false" outlineLevel="0" collapsed="false">
      <c r="A1478" s="1" t="s">
        <v>344</v>
      </c>
      <c r="B1478" s="2" t="n">
        <v>558662</v>
      </c>
      <c r="C1478" s="1" t="s">
        <v>1401</v>
      </c>
      <c r="D1478" s="2" t="n">
        <v>55</v>
      </c>
      <c r="E1478" s="1" t="s">
        <v>995</v>
      </c>
      <c r="F1478" s="1" t="s">
        <v>1464</v>
      </c>
      <c r="H1478" s="1" t="s">
        <v>810</v>
      </c>
      <c r="I1478" s="1" t="s">
        <v>995</v>
      </c>
      <c r="J1478" s="1" t="s">
        <v>997</v>
      </c>
      <c r="N1478" s="1" t="n">
        <v>56</v>
      </c>
      <c r="R1478" s="1" t="str">
        <f aca="false">RIGHT(A1478,4)</f>
        <v>2013</v>
      </c>
    </row>
    <row r="1479" customFormat="false" ht="12.75" hidden="false" customHeight="false" outlineLevel="0" collapsed="false">
      <c r="A1479" s="1" t="s">
        <v>344</v>
      </c>
      <c r="B1479" s="2" t="n">
        <v>558646</v>
      </c>
      <c r="C1479" s="1" t="s">
        <v>1401</v>
      </c>
      <c r="D1479" s="2" t="n">
        <v>55</v>
      </c>
      <c r="E1479" s="1" t="s">
        <v>995</v>
      </c>
      <c r="F1479" s="1" t="s">
        <v>1416</v>
      </c>
      <c r="H1479" s="1" t="s">
        <v>810</v>
      </c>
      <c r="I1479" s="1" t="s">
        <v>995</v>
      </c>
      <c r="J1479" s="1" t="s">
        <v>997</v>
      </c>
      <c r="N1479" s="1" t="n">
        <v>56</v>
      </c>
      <c r="R1479" s="1" t="str">
        <f aca="false">RIGHT(A1479,4)</f>
        <v>2013</v>
      </c>
    </row>
    <row r="1480" customFormat="false" ht="12.75" hidden="false" customHeight="false" outlineLevel="0" collapsed="false">
      <c r="A1480" s="1" t="s">
        <v>344</v>
      </c>
      <c r="B1480" s="2" t="n">
        <v>558150</v>
      </c>
      <c r="C1480" s="1" t="s">
        <v>1401</v>
      </c>
      <c r="D1480" s="2" t="n">
        <v>55</v>
      </c>
      <c r="E1480" s="1" t="s">
        <v>995</v>
      </c>
      <c r="F1480" s="1" t="s">
        <v>1465</v>
      </c>
      <c r="H1480" s="1" t="s">
        <v>810</v>
      </c>
      <c r="I1480" s="1" t="s">
        <v>995</v>
      </c>
      <c r="J1480" s="1" t="s">
        <v>997</v>
      </c>
      <c r="N1480" s="1" t="n">
        <v>55</v>
      </c>
      <c r="R1480" s="1" t="str">
        <f aca="false">RIGHT(A1480,4)</f>
        <v>2013</v>
      </c>
    </row>
    <row r="1481" customFormat="false" ht="12.75" hidden="false" customHeight="false" outlineLevel="0" collapsed="false">
      <c r="A1481" s="1" t="s">
        <v>344</v>
      </c>
      <c r="B1481" s="2" t="n">
        <v>558459</v>
      </c>
      <c r="C1481" s="1" t="s">
        <v>1401</v>
      </c>
      <c r="D1481" s="2" t="n">
        <v>55</v>
      </c>
      <c r="E1481" s="1" t="s">
        <v>995</v>
      </c>
      <c r="F1481" s="1" t="s">
        <v>1466</v>
      </c>
      <c r="H1481" s="1" t="s">
        <v>810</v>
      </c>
      <c r="I1481" s="1" t="s">
        <v>995</v>
      </c>
      <c r="J1481" s="1" t="s">
        <v>997</v>
      </c>
      <c r="N1481" s="1" t="n">
        <v>55</v>
      </c>
      <c r="R1481" s="1" t="str">
        <f aca="false">RIGHT(A1481,4)</f>
        <v>2013</v>
      </c>
    </row>
    <row r="1482" customFormat="false" ht="12.75" hidden="false" customHeight="false" outlineLevel="0" collapsed="false">
      <c r="A1482" s="1" t="s">
        <v>344</v>
      </c>
      <c r="B1482" s="2" t="n">
        <v>558612</v>
      </c>
      <c r="C1482" s="1" t="s">
        <v>1401</v>
      </c>
      <c r="D1482" s="2" t="n">
        <v>55</v>
      </c>
      <c r="E1482" s="1" t="s">
        <v>995</v>
      </c>
      <c r="F1482" s="1" t="s">
        <v>1467</v>
      </c>
      <c r="H1482" s="1" t="s">
        <v>810</v>
      </c>
      <c r="I1482" s="1" t="s">
        <v>995</v>
      </c>
      <c r="J1482" s="1" t="s">
        <v>997</v>
      </c>
      <c r="N1482" s="1" t="n">
        <v>56</v>
      </c>
      <c r="R1482" s="1" t="str">
        <f aca="false">RIGHT(A1482,4)</f>
        <v>2013</v>
      </c>
    </row>
    <row r="1483" customFormat="false" ht="12.75" hidden="false" customHeight="false" outlineLevel="0" collapsed="false">
      <c r="A1483" s="1" t="s">
        <v>344</v>
      </c>
      <c r="B1483" s="2" t="n">
        <v>558462</v>
      </c>
      <c r="C1483" s="1" t="s">
        <v>1401</v>
      </c>
      <c r="D1483" s="2" t="n">
        <v>55</v>
      </c>
      <c r="E1483" s="1" t="s">
        <v>995</v>
      </c>
      <c r="F1483" s="1" t="s">
        <v>1447</v>
      </c>
      <c r="H1483" s="1" t="s">
        <v>810</v>
      </c>
      <c r="I1483" s="1" t="s">
        <v>995</v>
      </c>
      <c r="J1483" s="1" t="s">
        <v>997</v>
      </c>
      <c r="N1483" s="1" t="n">
        <v>55</v>
      </c>
      <c r="R1483" s="1" t="str">
        <f aca="false">RIGHT(A1483,4)</f>
        <v>2013</v>
      </c>
    </row>
    <row r="1484" customFormat="false" ht="12.75" hidden="false" customHeight="false" outlineLevel="0" collapsed="false">
      <c r="A1484" s="1" t="s">
        <v>344</v>
      </c>
      <c r="B1484" s="2" t="n">
        <v>558466</v>
      </c>
      <c r="C1484" s="1" t="s">
        <v>1401</v>
      </c>
      <c r="D1484" s="2" t="n">
        <v>55</v>
      </c>
      <c r="E1484" s="1" t="s">
        <v>995</v>
      </c>
      <c r="F1484" s="1" t="s">
        <v>1468</v>
      </c>
      <c r="H1484" s="1" t="s">
        <v>810</v>
      </c>
      <c r="I1484" s="1" t="s">
        <v>995</v>
      </c>
      <c r="J1484" s="1" t="s">
        <v>997</v>
      </c>
      <c r="N1484" s="1" t="n">
        <v>56</v>
      </c>
      <c r="R1484" s="1" t="str">
        <f aca="false">RIGHT(A1484,4)</f>
        <v>2013</v>
      </c>
    </row>
    <row r="1485" customFormat="false" ht="12.75" hidden="false" customHeight="false" outlineLevel="0" collapsed="false">
      <c r="A1485" s="1" t="s">
        <v>344</v>
      </c>
      <c r="B1485" s="2" t="n">
        <v>558623</v>
      </c>
      <c r="C1485" s="1" t="s">
        <v>1401</v>
      </c>
      <c r="D1485" s="2" t="n">
        <v>55</v>
      </c>
      <c r="E1485" s="1" t="s">
        <v>995</v>
      </c>
      <c r="F1485" s="1" t="s">
        <v>1469</v>
      </c>
      <c r="H1485" s="1" t="s">
        <v>810</v>
      </c>
      <c r="I1485" s="1" t="s">
        <v>995</v>
      </c>
      <c r="J1485" s="1" t="s">
        <v>997</v>
      </c>
      <c r="N1485" s="1" t="n">
        <v>55</v>
      </c>
      <c r="R1485" s="1" t="str">
        <f aca="false">RIGHT(A1485,4)</f>
        <v>2013</v>
      </c>
    </row>
    <row r="1486" customFormat="false" ht="12.75" hidden="false" customHeight="false" outlineLevel="0" collapsed="false">
      <c r="A1486" s="1" t="s">
        <v>344</v>
      </c>
      <c r="B1486" s="2" t="n">
        <v>558526</v>
      </c>
      <c r="C1486" s="1" t="s">
        <v>1401</v>
      </c>
      <c r="D1486" s="2" t="n">
        <v>55</v>
      </c>
      <c r="E1486" s="1" t="s">
        <v>995</v>
      </c>
      <c r="F1486" s="1" t="s">
        <v>1470</v>
      </c>
      <c r="H1486" s="1" t="s">
        <v>810</v>
      </c>
      <c r="I1486" s="1" t="s">
        <v>995</v>
      </c>
      <c r="J1486" s="1" t="s">
        <v>997</v>
      </c>
      <c r="N1486" s="1" t="n">
        <v>56</v>
      </c>
      <c r="R1486" s="1" t="str">
        <f aca="false">RIGHT(A1486,4)</f>
        <v>2013</v>
      </c>
    </row>
    <row r="1487" customFormat="false" ht="12.75" hidden="false" customHeight="false" outlineLevel="0" collapsed="false">
      <c r="A1487" s="1" t="s">
        <v>344</v>
      </c>
      <c r="B1487" s="2" t="n">
        <v>558512</v>
      </c>
      <c r="C1487" s="1" t="s">
        <v>1401</v>
      </c>
      <c r="D1487" s="2" t="n">
        <v>55</v>
      </c>
      <c r="E1487" s="1" t="s">
        <v>995</v>
      </c>
      <c r="F1487" s="1" t="s">
        <v>1471</v>
      </c>
      <c r="H1487" s="1" t="s">
        <v>810</v>
      </c>
      <c r="I1487" s="1" t="s">
        <v>995</v>
      </c>
      <c r="J1487" s="1" t="s">
        <v>997</v>
      </c>
      <c r="N1487" s="1" t="n">
        <v>55</v>
      </c>
      <c r="R1487" s="1" t="str">
        <f aca="false">RIGHT(A1487,4)</f>
        <v>2013</v>
      </c>
    </row>
    <row r="1488" customFormat="false" ht="12.75" hidden="false" customHeight="false" outlineLevel="0" collapsed="false">
      <c r="A1488" s="1" t="s">
        <v>344</v>
      </c>
      <c r="B1488" s="2" t="n">
        <v>558622</v>
      </c>
      <c r="C1488" s="1" t="s">
        <v>1401</v>
      </c>
      <c r="D1488" s="2" t="n">
        <v>55</v>
      </c>
      <c r="E1488" s="1" t="s">
        <v>995</v>
      </c>
      <c r="F1488" s="1" t="s">
        <v>1415</v>
      </c>
      <c r="H1488" s="1" t="s">
        <v>810</v>
      </c>
      <c r="I1488" s="1" t="s">
        <v>995</v>
      </c>
      <c r="J1488" s="1" t="s">
        <v>997</v>
      </c>
      <c r="N1488" s="1" t="n">
        <v>56</v>
      </c>
      <c r="R1488" s="1" t="str">
        <f aca="false">RIGHT(A1488,4)</f>
        <v>2013</v>
      </c>
    </row>
    <row r="1489" customFormat="false" ht="12.75" hidden="false" customHeight="false" outlineLevel="0" collapsed="false">
      <c r="A1489" s="1" t="s">
        <v>344</v>
      </c>
      <c r="B1489" s="2" t="n">
        <v>558594</v>
      </c>
      <c r="C1489" s="1" t="s">
        <v>1401</v>
      </c>
      <c r="D1489" s="2" t="n">
        <v>55</v>
      </c>
      <c r="E1489" s="1" t="s">
        <v>995</v>
      </c>
      <c r="F1489" s="1" t="s">
        <v>1441</v>
      </c>
      <c r="H1489" s="1" t="s">
        <v>810</v>
      </c>
      <c r="I1489" s="1" t="s">
        <v>995</v>
      </c>
      <c r="J1489" s="1" t="s">
        <v>997</v>
      </c>
      <c r="N1489" s="1" t="n">
        <v>55</v>
      </c>
      <c r="R1489" s="1" t="str">
        <f aca="false">RIGHT(A1489,4)</f>
        <v>2013</v>
      </c>
    </row>
    <row r="1490" customFormat="false" ht="12.75" hidden="false" customHeight="false" outlineLevel="0" collapsed="false">
      <c r="A1490" s="1" t="s">
        <v>344</v>
      </c>
      <c r="B1490" s="2" t="n">
        <v>558595</v>
      </c>
      <c r="C1490" s="1" t="s">
        <v>1401</v>
      </c>
      <c r="D1490" s="2" t="n">
        <v>55</v>
      </c>
      <c r="E1490" s="1" t="s">
        <v>995</v>
      </c>
      <c r="F1490" s="1" t="s">
        <v>1409</v>
      </c>
      <c r="H1490" s="1" t="s">
        <v>810</v>
      </c>
      <c r="I1490" s="1" t="s">
        <v>995</v>
      </c>
      <c r="J1490" s="1" t="s">
        <v>997</v>
      </c>
      <c r="N1490" s="1" t="n">
        <v>55</v>
      </c>
      <c r="R1490" s="1" t="str">
        <f aca="false">RIGHT(A1490,4)</f>
        <v>2013</v>
      </c>
    </row>
    <row r="1491" customFormat="false" ht="12.75" hidden="false" customHeight="false" outlineLevel="0" collapsed="false">
      <c r="A1491" s="1" t="s">
        <v>344</v>
      </c>
      <c r="B1491" s="2" t="n">
        <v>558469</v>
      </c>
      <c r="C1491" s="1" t="s">
        <v>1401</v>
      </c>
      <c r="D1491" s="2" t="n">
        <v>55</v>
      </c>
      <c r="E1491" s="1" t="s">
        <v>995</v>
      </c>
      <c r="F1491" s="1" t="s">
        <v>1471</v>
      </c>
      <c r="H1491" s="1" t="s">
        <v>810</v>
      </c>
      <c r="I1491" s="1" t="s">
        <v>995</v>
      </c>
      <c r="J1491" s="1" t="s">
        <v>997</v>
      </c>
      <c r="N1491" s="1" t="n">
        <v>55</v>
      </c>
      <c r="R1491" s="1" t="str">
        <f aca="false">RIGHT(A1491,4)</f>
        <v>2013</v>
      </c>
    </row>
    <row r="1492" customFormat="false" ht="12.75" hidden="false" customHeight="false" outlineLevel="0" collapsed="false">
      <c r="A1492" s="1" t="s">
        <v>344</v>
      </c>
      <c r="B1492" s="2" t="n">
        <v>558539</v>
      </c>
      <c r="C1492" s="1" t="s">
        <v>1401</v>
      </c>
      <c r="D1492" s="2" t="n">
        <v>55</v>
      </c>
      <c r="E1492" s="1" t="s">
        <v>995</v>
      </c>
      <c r="F1492" s="1" t="s">
        <v>1472</v>
      </c>
      <c r="H1492" s="1" t="s">
        <v>810</v>
      </c>
      <c r="I1492" s="1" t="s">
        <v>995</v>
      </c>
      <c r="J1492" s="1" t="s">
        <v>997</v>
      </c>
      <c r="N1492" s="1" t="n">
        <v>55</v>
      </c>
      <c r="R1492" s="1" t="str">
        <f aca="false">RIGHT(A1492,4)</f>
        <v>2013</v>
      </c>
    </row>
    <row r="1493" customFormat="false" ht="12.75" hidden="false" customHeight="false" outlineLevel="0" collapsed="false">
      <c r="A1493" s="1" t="s">
        <v>344</v>
      </c>
      <c r="B1493" s="2" t="n">
        <v>558607</v>
      </c>
      <c r="C1493" s="1" t="s">
        <v>1401</v>
      </c>
      <c r="D1493" s="2" t="n">
        <v>55</v>
      </c>
      <c r="E1493" s="1" t="s">
        <v>995</v>
      </c>
      <c r="F1493" s="1" t="s">
        <v>1473</v>
      </c>
      <c r="H1493" s="1" t="s">
        <v>810</v>
      </c>
      <c r="I1493" s="1" t="s">
        <v>995</v>
      </c>
      <c r="J1493" s="1" t="s">
        <v>997</v>
      </c>
      <c r="N1493" s="1" t="n">
        <v>55</v>
      </c>
      <c r="R1493" s="1" t="str">
        <f aca="false">RIGHT(A1493,4)</f>
        <v>2013</v>
      </c>
    </row>
    <row r="1494" customFormat="false" ht="12.75" hidden="false" customHeight="false" outlineLevel="0" collapsed="false">
      <c r="A1494" s="1" t="s">
        <v>344</v>
      </c>
      <c r="B1494" s="2" t="n">
        <v>558578</v>
      </c>
      <c r="C1494" s="1" t="s">
        <v>1401</v>
      </c>
      <c r="D1494" s="2" t="n">
        <v>55</v>
      </c>
      <c r="E1494" s="1" t="s">
        <v>995</v>
      </c>
      <c r="F1494" s="1" t="s">
        <v>1416</v>
      </c>
      <c r="H1494" s="1" t="s">
        <v>810</v>
      </c>
      <c r="I1494" s="1" t="s">
        <v>995</v>
      </c>
      <c r="J1494" s="1" t="s">
        <v>997</v>
      </c>
      <c r="N1494" s="1" t="n">
        <v>56</v>
      </c>
      <c r="R1494" s="1" t="str">
        <f aca="false">RIGHT(A1494,4)</f>
        <v>2013</v>
      </c>
    </row>
    <row r="1495" customFormat="false" ht="12.75" hidden="false" customHeight="false" outlineLevel="0" collapsed="false">
      <c r="A1495" s="1" t="s">
        <v>344</v>
      </c>
      <c r="B1495" s="2" t="n">
        <v>558638</v>
      </c>
      <c r="C1495" s="1" t="s">
        <v>1401</v>
      </c>
      <c r="D1495" s="2" t="n">
        <v>55</v>
      </c>
      <c r="E1495" s="1" t="s">
        <v>995</v>
      </c>
      <c r="F1495" s="1" t="s">
        <v>1474</v>
      </c>
      <c r="H1495" s="1" t="s">
        <v>810</v>
      </c>
      <c r="I1495" s="1" t="s">
        <v>995</v>
      </c>
      <c r="J1495" s="1" t="s">
        <v>997</v>
      </c>
      <c r="N1495" s="1" t="n">
        <v>55</v>
      </c>
      <c r="R1495" s="1" t="str">
        <f aca="false">RIGHT(A1495,4)</f>
        <v>2013</v>
      </c>
    </row>
    <row r="1496" customFormat="false" ht="12.75" hidden="false" customHeight="false" outlineLevel="0" collapsed="false">
      <c r="A1496" s="1" t="s">
        <v>344</v>
      </c>
      <c r="B1496" s="2" t="n">
        <v>558608</v>
      </c>
      <c r="C1496" s="1" t="s">
        <v>1401</v>
      </c>
      <c r="D1496" s="2" t="n">
        <v>55</v>
      </c>
      <c r="E1496" s="1" t="s">
        <v>995</v>
      </c>
      <c r="F1496" s="1" t="s">
        <v>1467</v>
      </c>
      <c r="H1496" s="1" t="s">
        <v>810</v>
      </c>
      <c r="I1496" s="1" t="s">
        <v>995</v>
      </c>
      <c r="J1496" s="1" t="s">
        <v>997</v>
      </c>
      <c r="N1496" s="1" t="n">
        <v>56</v>
      </c>
      <c r="R1496" s="1" t="str">
        <f aca="false">RIGHT(A1496,4)</f>
        <v>2013</v>
      </c>
    </row>
    <row r="1497" customFormat="false" ht="12.75" hidden="false" customHeight="false" outlineLevel="0" collapsed="false">
      <c r="A1497" s="1" t="s">
        <v>344</v>
      </c>
      <c r="B1497" s="2" t="n">
        <v>558660</v>
      </c>
      <c r="C1497" s="1" t="s">
        <v>1401</v>
      </c>
      <c r="D1497" s="2" t="n">
        <v>55</v>
      </c>
      <c r="E1497" s="1" t="s">
        <v>995</v>
      </c>
      <c r="F1497" s="1" t="s">
        <v>1475</v>
      </c>
      <c r="H1497" s="1" t="s">
        <v>810</v>
      </c>
      <c r="I1497" s="1" t="s">
        <v>995</v>
      </c>
      <c r="J1497" s="1" t="s">
        <v>997</v>
      </c>
      <c r="N1497" s="1" t="n">
        <v>55</v>
      </c>
      <c r="R1497" s="1" t="str">
        <f aca="false">RIGHT(A1497,4)</f>
        <v>2013</v>
      </c>
    </row>
    <row r="1498" customFormat="false" ht="12.75" hidden="false" customHeight="false" outlineLevel="0" collapsed="false">
      <c r="A1498" s="1" t="s">
        <v>344</v>
      </c>
      <c r="B1498" s="2" t="n">
        <v>558601</v>
      </c>
      <c r="C1498" s="1" t="s">
        <v>1401</v>
      </c>
      <c r="D1498" s="2" t="n">
        <v>55</v>
      </c>
      <c r="E1498" s="1" t="s">
        <v>995</v>
      </c>
      <c r="F1498" s="1" t="s">
        <v>1476</v>
      </c>
      <c r="H1498" s="1" t="s">
        <v>810</v>
      </c>
      <c r="I1498" s="1" t="s">
        <v>995</v>
      </c>
      <c r="J1498" s="1" t="s">
        <v>997</v>
      </c>
      <c r="N1498" s="1" t="n">
        <v>55</v>
      </c>
      <c r="R1498" s="1" t="str">
        <f aca="false">RIGHT(A1498,4)</f>
        <v>2013</v>
      </c>
    </row>
    <row r="1499" customFormat="false" ht="12.75" hidden="false" customHeight="false" outlineLevel="0" collapsed="false">
      <c r="A1499" s="1" t="s">
        <v>344</v>
      </c>
      <c r="B1499" s="2" t="n">
        <v>558350</v>
      </c>
      <c r="C1499" s="1" t="s">
        <v>1401</v>
      </c>
      <c r="D1499" s="2" t="n">
        <v>55</v>
      </c>
      <c r="E1499" s="1" t="s">
        <v>995</v>
      </c>
      <c r="F1499" s="1" t="s">
        <v>1477</v>
      </c>
      <c r="H1499" s="1" t="s">
        <v>810</v>
      </c>
      <c r="I1499" s="1" t="s">
        <v>995</v>
      </c>
      <c r="J1499" s="1" t="s">
        <v>997</v>
      </c>
      <c r="N1499" s="1" t="n">
        <v>56</v>
      </c>
      <c r="R1499" s="1" t="str">
        <f aca="false">RIGHT(A1499,4)</f>
        <v>2013</v>
      </c>
    </row>
    <row r="1500" customFormat="false" ht="12.75" hidden="false" customHeight="false" outlineLevel="0" collapsed="false">
      <c r="A1500" s="1" t="s">
        <v>344</v>
      </c>
      <c r="B1500" s="2" t="n">
        <v>558645</v>
      </c>
      <c r="C1500" s="1" t="s">
        <v>1401</v>
      </c>
      <c r="D1500" s="2" t="n">
        <v>55</v>
      </c>
      <c r="E1500" s="1" t="s">
        <v>995</v>
      </c>
      <c r="F1500" s="1" t="s">
        <v>1478</v>
      </c>
      <c r="H1500" s="1" t="s">
        <v>810</v>
      </c>
      <c r="I1500" s="1" t="s">
        <v>995</v>
      </c>
      <c r="J1500" s="1" t="s">
        <v>997</v>
      </c>
      <c r="N1500" s="1" t="n">
        <v>55</v>
      </c>
      <c r="R1500" s="1" t="str">
        <f aca="false">RIGHT(A1500,4)</f>
        <v>2013</v>
      </c>
    </row>
    <row r="1501" customFormat="false" ht="12.75" hidden="false" customHeight="false" outlineLevel="0" collapsed="false">
      <c r="A1501" s="1" t="s">
        <v>344</v>
      </c>
      <c r="B1501" s="2" t="n">
        <v>558606</v>
      </c>
      <c r="C1501" s="1" t="s">
        <v>1401</v>
      </c>
      <c r="D1501" s="2" t="n">
        <v>55</v>
      </c>
      <c r="E1501" s="1" t="s">
        <v>995</v>
      </c>
      <c r="F1501" s="1" t="s">
        <v>1441</v>
      </c>
      <c r="H1501" s="1" t="s">
        <v>810</v>
      </c>
      <c r="I1501" s="1" t="s">
        <v>995</v>
      </c>
      <c r="J1501" s="1" t="s">
        <v>997</v>
      </c>
      <c r="N1501" s="1" t="n">
        <v>55</v>
      </c>
      <c r="R1501" s="1" t="str">
        <f aca="false">RIGHT(A1501,4)</f>
        <v>2013</v>
      </c>
    </row>
    <row r="1502" customFormat="false" ht="12.75" hidden="false" customHeight="false" outlineLevel="0" collapsed="false">
      <c r="A1502" s="1" t="s">
        <v>344</v>
      </c>
      <c r="B1502" s="2" t="n">
        <v>558576</v>
      </c>
      <c r="C1502" s="1" t="s">
        <v>1401</v>
      </c>
      <c r="D1502" s="2" t="n">
        <v>55</v>
      </c>
      <c r="E1502" s="1" t="s">
        <v>995</v>
      </c>
      <c r="F1502" s="1" t="s">
        <v>1479</v>
      </c>
      <c r="H1502" s="1" t="s">
        <v>810</v>
      </c>
      <c r="I1502" s="1" t="s">
        <v>995</v>
      </c>
      <c r="J1502" s="1" t="s">
        <v>997</v>
      </c>
      <c r="N1502" s="1" t="n">
        <v>55</v>
      </c>
      <c r="R1502" s="1" t="str">
        <f aca="false">RIGHT(A1502,4)</f>
        <v>2013</v>
      </c>
    </row>
    <row r="1503" customFormat="false" ht="12.75" hidden="false" customHeight="false" outlineLevel="0" collapsed="false">
      <c r="A1503" s="1" t="s">
        <v>344</v>
      </c>
      <c r="B1503" s="2" t="n">
        <v>558545</v>
      </c>
      <c r="C1503" s="1" t="s">
        <v>1401</v>
      </c>
      <c r="D1503" s="2" t="n">
        <v>55</v>
      </c>
      <c r="E1503" s="1" t="s">
        <v>995</v>
      </c>
      <c r="F1503" s="1" t="s">
        <v>1409</v>
      </c>
      <c r="H1503" s="1" t="s">
        <v>810</v>
      </c>
      <c r="I1503" s="1" t="s">
        <v>995</v>
      </c>
      <c r="J1503" s="1" t="s">
        <v>997</v>
      </c>
      <c r="N1503" s="1" t="n">
        <v>55</v>
      </c>
      <c r="R1503" s="1" t="str">
        <f aca="false">RIGHT(A1503,4)</f>
        <v>2013</v>
      </c>
    </row>
    <row r="1504" customFormat="false" ht="12.75" hidden="false" customHeight="false" outlineLevel="0" collapsed="false">
      <c r="A1504" s="1" t="s">
        <v>344</v>
      </c>
      <c r="B1504" s="2" t="n">
        <v>558573</v>
      </c>
      <c r="C1504" s="1" t="s">
        <v>830</v>
      </c>
      <c r="D1504" s="2" t="n">
        <v>60</v>
      </c>
      <c r="E1504" s="1" t="s">
        <v>1007</v>
      </c>
      <c r="F1504" s="1" t="s">
        <v>1480</v>
      </c>
      <c r="H1504" s="1" t="s">
        <v>810</v>
      </c>
      <c r="I1504" s="1" t="s">
        <v>1009</v>
      </c>
      <c r="N1504" s="1" t="n">
        <v>77</v>
      </c>
      <c r="R1504" s="1" t="str">
        <f aca="false">RIGHT(A1504,4)</f>
        <v>2013</v>
      </c>
    </row>
    <row r="1505" customFormat="false" ht="12.75" hidden="false" customHeight="false" outlineLevel="0" collapsed="false">
      <c r="A1505" s="1" t="s">
        <v>344</v>
      </c>
      <c r="B1505" s="2" t="n">
        <v>558424</v>
      </c>
      <c r="C1505" s="1" t="s">
        <v>830</v>
      </c>
      <c r="D1505" s="2" t="n">
        <v>60</v>
      </c>
      <c r="E1505" s="1" t="s">
        <v>1007</v>
      </c>
      <c r="F1505" s="1" t="s">
        <v>1481</v>
      </c>
      <c r="H1505" s="1" t="s">
        <v>810</v>
      </c>
      <c r="I1505" s="1" t="s">
        <v>1009</v>
      </c>
      <c r="N1505" s="1" t="n">
        <v>49</v>
      </c>
      <c r="R1505" s="1" t="str">
        <f aca="false">RIGHT(A1505,4)</f>
        <v>2013</v>
      </c>
    </row>
    <row r="1506" customFormat="false" ht="12.75" hidden="false" customHeight="false" outlineLevel="0" collapsed="false">
      <c r="A1506" s="1" t="s">
        <v>344</v>
      </c>
      <c r="B1506" s="2" t="n">
        <v>558391</v>
      </c>
      <c r="C1506" s="1" t="s">
        <v>830</v>
      </c>
      <c r="D1506" s="2" t="n">
        <v>60</v>
      </c>
      <c r="E1506" s="1" t="s">
        <v>1007</v>
      </c>
      <c r="F1506" s="1" t="s">
        <v>1482</v>
      </c>
      <c r="H1506" s="1" t="s">
        <v>810</v>
      </c>
      <c r="I1506" s="1" t="s">
        <v>1009</v>
      </c>
      <c r="N1506" s="1" t="n">
        <v>49</v>
      </c>
      <c r="R1506" s="1" t="str">
        <f aca="false">RIGHT(A1506,4)</f>
        <v>2013</v>
      </c>
    </row>
    <row r="1507" customFormat="false" ht="12.75" hidden="false" customHeight="false" outlineLevel="0" collapsed="false">
      <c r="A1507" s="1" t="s">
        <v>344</v>
      </c>
      <c r="B1507" s="2" t="n">
        <v>558251</v>
      </c>
      <c r="C1507" s="1" t="s">
        <v>830</v>
      </c>
      <c r="D1507" s="2" t="n">
        <v>60</v>
      </c>
      <c r="E1507" s="1" t="s">
        <v>1007</v>
      </c>
      <c r="F1507" s="1" t="s">
        <v>1483</v>
      </c>
      <c r="H1507" s="1" t="s">
        <v>810</v>
      </c>
      <c r="I1507" s="1" t="s">
        <v>1009</v>
      </c>
      <c r="N1507" s="1" t="n">
        <v>49</v>
      </c>
      <c r="R1507" s="1" t="str">
        <f aca="false">RIGHT(A1507,4)</f>
        <v>2013</v>
      </c>
    </row>
    <row r="1508" customFormat="false" ht="12.75" hidden="false" customHeight="false" outlineLevel="0" collapsed="false">
      <c r="A1508" s="1" t="s">
        <v>344</v>
      </c>
      <c r="B1508" s="2" t="n">
        <v>558247</v>
      </c>
      <c r="C1508" s="1" t="s">
        <v>830</v>
      </c>
      <c r="D1508" s="2" t="n">
        <v>60</v>
      </c>
      <c r="E1508" s="1" t="s">
        <v>1007</v>
      </c>
      <c r="F1508" s="1" t="s">
        <v>1484</v>
      </c>
      <c r="H1508" s="1" t="s">
        <v>810</v>
      </c>
      <c r="I1508" s="1" t="s">
        <v>1009</v>
      </c>
      <c r="N1508" s="1" t="n">
        <v>49</v>
      </c>
      <c r="R1508" s="1" t="str">
        <f aca="false">RIGHT(A1508,4)</f>
        <v>2013</v>
      </c>
    </row>
    <row r="1509" customFormat="false" ht="12.75" hidden="false" customHeight="false" outlineLevel="0" collapsed="false">
      <c r="A1509" s="1" t="s">
        <v>344</v>
      </c>
      <c r="B1509" s="2" t="n">
        <v>558263</v>
      </c>
      <c r="C1509" s="1" t="s">
        <v>830</v>
      </c>
      <c r="D1509" s="2" t="n">
        <v>60</v>
      </c>
      <c r="E1509" s="1" t="s">
        <v>1007</v>
      </c>
      <c r="F1509" s="1" t="s">
        <v>1484</v>
      </c>
      <c r="H1509" s="1" t="s">
        <v>810</v>
      </c>
      <c r="I1509" s="1" t="s">
        <v>1009</v>
      </c>
      <c r="N1509" s="1" t="n">
        <v>49</v>
      </c>
      <c r="R1509" s="1" t="str">
        <f aca="false">RIGHT(A1509,4)</f>
        <v>2013</v>
      </c>
    </row>
    <row r="1510" customFormat="false" ht="12.75" hidden="false" customHeight="false" outlineLevel="0" collapsed="false">
      <c r="A1510" s="1" t="s">
        <v>344</v>
      </c>
      <c r="B1510" s="2" t="n">
        <v>558482</v>
      </c>
      <c r="C1510" s="1" t="s">
        <v>830</v>
      </c>
      <c r="D1510" s="2" t="n">
        <v>60</v>
      </c>
      <c r="E1510" s="1" t="s">
        <v>1007</v>
      </c>
      <c r="F1510" s="1" t="s">
        <v>1485</v>
      </c>
      <c r="H1510" s="1" t="s">
        <v>810</v>
      </c>
      <c r="I1510" s="1" t="s">
        <v>1009</v>
      </c>
      <c r="N1510" s="1" t="n">
        <v>49</v>
      </c>
      <c r="R1510" s="1" t="str">
        <f aca="false">RIGHT(A1510,4)</f>
        <v>2013</v>
      </c>
    </row>
    <row r="1511" customFormat="false" ht="12.75" hidden="false" customHeight="false" outlineLevel="0" collapsed="false">
      <c r="A1511" s="1" t="s">
        <v>344</v>
      </c>
      <c r="B1511" s="2" t="n">
        <v>558582</v>
      </c>
      <c r="C1511" s="1" t="s">
        <v>830</v>
      </c>
      <c r="D1511" s="2" t="n">
        <v>60</v>
      </c>
      <c r="E1511" s="1" t="s">
        <v>1007</v>
      </c>
      <c r="F1511" s="1" t="s">
        <v>1484</v>
      </c>
      <c r="H1511" s="1" t="s">
        <v>810</v>
      </c>
      <c r="I1511" s="1" t="s">
        <v>1009</v>
      </c>
      <c r="N1511" s="1" t="n">
        <v>49</v>
      </c>
      <c r="R1511" s="1" t="str">
        <f aca="false">RIGHT(A1511,4)</f>
        <v>2013</v>
      </c>
    </row>
    <row r="1512" customFormat="false" ht="12.75" hidden="false" customHeight="false" outlineLevel="0" collapsed="false">
      <c r="A1512" s="1" t="s">
        <v>344</v>
      </c>
      <c r="B1512" s="2" t="n">
        <v>558641</v>
      </c>
      <c r="C1512" s="1" t="s">
        <v>830</v>
      </c>
      <c r="D1512" s="2" t="n">
        <v>60</v>
      </c>
      <c r="E1512" s="1" t="s">
        <v>1007</v>
      </c>
      <c r="F1512" s="1" t="s">
        <v>1486</v>
      </c>
      <c r="H1512" s="1" t="s">
        <v>810</v>
      </c>
      <c r="I1512" s="1" t="s">
        <v>1009</v>
      </c>
      <c r="N1512" s="1" t="n">
        <v>49</v>
      </c>
      <c r="R1512" s="1" t="str">
        <f aca="false">RIGHT(A1512,4)</f>
        <v>2013</v>
      </c>
    </row>
    <row r="1513" customFormat="false" ht="12.75" hidden="false" customHeight="false" outlineLevel="0" collapsed="false">
      <c r="A1513" s="4" t="s">
        <v>344</v>
      </c>
      <c r="B1513" s="5" t="n">
        <v>558605</v>
      </c>
      <c r="C1513" s="4" t="s">
        <v>1401</v>
      </c>
      <c r="D1513" s="2" t="n">
        <v>61</v>
      </c>
      <c r="E1513" s="1" t="s">
        <v>1037</v>
      </c>
      <c r="F1513" s="4" t="s">
        <v>1487</v>
      </c>
      <c r="G1513" s="4"/>
      <c r="H1513" s="4" t="s">
        <v>810</v>
      </c>
      <c r="I1513" s="4" t="s">
        <v>856</v>
      </c>
      <c r="J1513" s="4"/>
      <c r="K1513" s="4"/>
      <c r="L1513" s="4"/>
      <c r="M1513" s="4"/>
      <c r="N1513" s="4"/>
      <c r="O1513" s="4"/>
      <c r="P1513" s="4"/>
      <c r="Q1513" s="4" t="s">
        <v>1314</v>
      </c>
      <c r="R1513" s="4" t="str">
        <f aca="false">RIGHT(A1513,4)</f>
        <v>2013</v>
      </c>
    </row>
    <row r="1514" customFormat="false" ht="12.75" hidden="false" customHeight="false" outlineLevel="0" collapsed="false">
      <c r="A1514" s="4" t="s">
        <v>344</v>
      </c>
      <c r="B1514" s="5" t="n">
        <v>558655</v>
      </c>
      <c r="C1514" s="4" t="s">
        <v>1401</v>
      </c>
      <c r="D1514" s="2" t="n">
        <v>61</v>
      </c>
      <c r="E1514" s="1" t="s">
        <v>1037</v>
      </c>
      <c r="F1514" s="4" t="s">
        <v>1488</v>
      </c>
      <c r="G1514" s="4"/>
      <c r="H1514" s="4" t="s">
        <v>810</v>
      </c>
      <c r="I1514" s="4" t="s">
        <v>856</v>
      </c>
      <c r="J1514" s="4"/>
      <c r="K1514" s="4"/>
      <c r="L1514" s="4"/>
      <c r="M1514" s="4"/>
      <c r="N1514" s="4"/>
      <c r="O1514" s="4"/>
      <c r="P1514" s="4"/>
      <c r="Q1514" s="4" t="s">
        <v>1314</v>
      </c>
      <c r="R1514" s="4" t="str">
        <f aca="false">RIGHT(A1514,4)</f>
        <v>2013</v>
      </c>
    </row>
    <row r="1515" customFormat="false" ht="12.75" hidden="false" customHeight="false" outlineLevel="0" collapsed="false">
      <c r="A1515" s="4" t="s">
        <v>344</v>
      </c>
      <c r="B1515" s="5" t="n">
        <v>558633</v>
      </c>
      <c r="C1515" s="4" t="s">
        <v>1401</v>
      </c>
      <c r="D1515" s="2" t="n">
        <v>61</v>
      </c>
      <c r="E1515" s="1" t="s">
        <v>1037</v>
      </c>
      <c r="F1515" s="4" t="s">
        <v>1489</v>
      </c>
      <c r="G1515" s="4"/>
      <c r="H1515" s="4" t="s">
        <v>810</v>
      </c>
      <c r="I1515" s="4" t="s">
        <v>856</v>
      </c>
      <c r="J1515" s="4"/>
      <c r="K1515" s="4"/>
      <c r="L1515" s="4"/>
      <c r="M1515" s="4"/>
      <c r="N1515" s="4"/>
      <c r="O1515" s="4"/>
      <c r="P1515" s="4"/>
      <c r="Q1515" s="4" t="s">
        <v>1314</v>
      </c>
      <c r="R1515" s="4" t="str">
        <f aca="false">RIGHT(A1515,4)</f>
        <v>2013</v>
      </c>
    </row>
    <row r="1516" customFormat="false" ht="12.75" hidden="false" customHeight="false" outlineLevel="0" collapsed="false">
      <c r="A1516" s="4" t="s">
        <v>344</v>
      </c>
      <c r="B1516" s="5" t="n">
        <v>558593</v>
      </c>
      <c r="C1516" s="4" t="s">
        <v>1401</v>
      </c>
      <c r="D1516" s="2" t="n">
        <v>61</v>
      </c>
      <c r="E1516" s="1" t="s">
        <v>1037</v>
      </c>
      <c r="F1516" s="4" t="s">
        <v>1490</v>
      </c>
      <c r="G1516" s="4"/>
      <c r="H1516" s="4" t="s">
        <v>810</v>
      </c>
      <c r="I1516" s="4" t="s">
        <v>856</v>
      </c>
      <c r="J1516" s="4"/>
      <c r="K1516" s="4"/>
      <c r="L1516" s="4"/>
      <c r="M1516" s="4"/>
      <c r="N1516" s="4"/>
      <c r="O1516" s="4"/>
      <c r="P1516" s="4"/>
      <c r="Q1516" s="4" t="s">
        <v>1314</v>
      </c>
      <c r="R1516" s="4" t="str">
        <f aca="false">RIGHT(A1516,4)</f>
        <v>2013</v>
      </c>
    </row>
    <row r="1517" customFormat="false" ht="12.75" hidden="false" customHeight="false" outlineLevel="0" collapsed="false">
      <c r="A1517" s="4" t="s">
        <v>344</v>
      </c>
      <c r="B1517" s="5" t="n">
        <v>558649</v>
      </c>
      <c r="C1517" s="4" t="s">
        <v>1401</v>
      </c>
      <c r="D1517" s="2" t="n">
        <v>61</v>
      </c>
      <c r="E1517" s="1" t="s">
        <v>1037</v>
      </c>
      <c r="F1517" s="4" t="s">
        <v>1491</v>
      </c>
      <c r="G1517" s="4"/>
      <c r="H1517" s="4" t="s">
        <v>810</v>
      </c>
      <c r="I1517" s="4" t="s">
        <v>856</v>
      </c>
      <c r="J1517" s="4"/>
      <c r="K1517" s="4"/>
      <c r="L1517" s="4"/>
      <c r="M1517" s="4"/>
      <c r="N1517" s="4"/>
      <c r="O1517" s="4"/>
      <c r="P1517" s="4"/>
      <c r="Q1517" s="4" t="s">
        <v>1314</v>
      </c>
      <c r="R1517" s="4" t="str">
        <f aca="false">RIGHT(A1517,4)</f>
        <v>2013</v>
      </c>
    </row>
    <row r="1518" customFormat="false" ht="12.75" hidden="false" customHeight="false" outlineLevel="0" collapsed="false">
      <c r="A1518" s="1" t="s">
        <v>344</v>
      </c>
      <c r="B1518" s="2" t="n">
        <v>558659</v>
      </c>
      <c r="C1518" s="1" t="s">
        <v>1401</v>
      </c>
      <c r="D1518" s="2" t="n">
        <v>61</v>
      </c>
      <c r="E1518" s="1" t="s">
        <v>1037</v>
      </c>
      <c r="F1518" s="1" t="s">
        <v>1492</v>
      </c>
      <c r="H1518" s="1" t="s">
        <v>810</v>
      </c>
      <c r="I1518" s="1" t="s">
        <v>856</v>
      </c>
      <c r="N1518" s="1" t="n">
        <v>47</v>
      </c>
      <c r="P1518" s="1" t="n">
        <v>1</v>
      </c>
      <c r="R1518" s="1" t="str">
        <f aca="false">RIGHT(A1518,4)</f>
        <v>2013</v>
      </c>
    </row>
    <row r="1519" customFormat="false" ht="12.75" hidden="false" customHeight="false" outlineLevel="0" collapsed="false">
      <c r="A1519" s="4" t="s">
        <v>344</v>
      </c>
      <c r="B1519" s="5" t="n">
        <v>558617</v>
      </c>
      <c r="C1519" s="4" t="s">
        <v>1401</v>
      </c>
      <c r="D1519" s="2" t="n">
        <v>61</v>
      </c>
      <c r="E1519" s="1" t="s">
        <v>1037</v>
      </c>
      <c r="F1519" s="4" t="s">
        <v>1493</v>
      </c>
      <c r="G1519" s="4"/>
      <c r="H1519" s="4" t="s">
        <v>810</v>
      </c>
      <c r="I1519" s="4" t="s">
        <v>856</v>
      </c>
      <c r="J1519" s="4"/>
      <c r="K1519" s="4"/>
      <c r="L1519" s="4"/>
      <c r="M1519" s="4"/>
      <c r="N1519" s="4"/>
      <c r="O1519" s="4"/>
      <c r="P1519" s="4" t="n">
        <v>1</v>
      </c>
      <c r="Q1519" s="4" t="s">
        <v>1314</v>
      </c>
      <c r="R1519" s="4" t="str">
        <f aca="false">RIGHT(A1519,4)</f>
        <v>2013</v>
      </c>
    </row>
    <row r="1520" customFormat="false" ht="12.75" hidden="false" customHeight="false" outlineLevel="0" collapsed="false">
      <c r="A1520" s="1" t="s">
        <v>344</v>
      </c>
      <c r="B1520" s="2" t="n">
        <v>558653</v>
      </c>
      <c r="C1520" s="1" t="s">
        <v>1401</v>
      </c>
      <c r="D1520" s="2" t="n">
        <v>61</v>
      </c>
      <c r="E1520" s="1" t="s">
        <v>1037</v>
      </c>
      <c r="F1520" s="1" t="s">
        <v>1494</v>
      </c>
      <c r="H1520" s="1" t="s">
        <v>810</v>
      </c>
      <c r="I1520" s="1" t="s">
        <v>856</v>
      </c>
      <c r="N1520" s="1" t="n">
        <v>77</v>
      </c>
      <c r="R1520" s="1" t="str">
        <f aca="false">RIGHT(A1520,4)</f>
        <v>2013</v>
      </c>
    </row>
    <row r="1521" customFormat="false" ht="12.75" hidden="false" customHeight="false" outlineLevel="0" collapsed="false">
      <c r="A1521" s="4" t="s">
        <v>344</v>
      </c>
      <c r="B1521" s="5" t="n">
        <v>558186</v>
      </c>
      <c r="C1521" s="4" t="s">
        <v>1401</v>
      </c>
      <c r="D1521" s="2" t="n">
        <v>61</v>
      </c>
      <c r="E1521" s="1" t="s">
        <v>1037</v>
      </c>
      <c r="F1521" s="4" t="s">
        <v>1495</v>
      </c>
      <c r="G1521" s="4"/>
      <c r="H1521" s="4" t="s">
        <v>810</v>
      </c>
      <c r="I1521" s="4" t="s">
        <v>856</v>
      </c>
      <c r="J1521" s="4"/>
      <c r="K1521" s="4"/>
      <c r="L1521" s="4"/>
      <c r="M1521" s="4"/>
      <c r="N1521" s="4"/>
      <c r="O1521" s="4"/>
      <c r="P1521" s="4"/>
      <c r="Q1521" s="4" t="s">
        <v>1314</v>
      </c>
      <c r="R1521" s="4" t="str">
        <f aca="false">RIGHT(A1521,4)</f>
        <v>2013</v>
      </c>
    </row>
    <row r="1522" customFormat="false" ht="12.75" hidden="false" customHeight="false" outlineLevel="0" collapsed="false">
      <c r="A1522" s="1" t="s">
        <v>344</v>
      </c>
      <c r="B1522" s="2" t="n">
        <v>558467</v>
      </c>
      <c r="C1522" s="1" t="s">
        <v>1401</v>
      </c>
      <c r="D1522" s="2" t="n">
        <v>61</v>
      </c>
      <c r="E1522" s="1" t="s">
        <v>1037</v>
      </c>
      <c r="F1522" s="1" t="s">
        <v>1426</v>
      </c>
      <c r="H1522" s="1" t="s">
        <v>810</v>
      </c>
      <c r="I1522" s="1" t="s">
        <v>856</v>
      </c>
      <c r="N1522" s="1" t="n">
        <v>79</v>
      </c>
      <c r="R1522" s="1" t="str">
        <f aca="false">RIGHT(A1522,4)</f>
        <v>2013</v>
      </c>
    </row>
    <row r="1523" customFormat="false" ht="12.75" hidden="false" customHeight="false" outlineLevel="0" collapsed="false">
      <c r="A1523" s="1" t="s">
        <v>344</v>
      </c>
      <c r="B1523" s="2" t="n">
        <v>558667</v>
      </c>
      <c r="C1523" s="1" t="s">
        <v>1401</v>
      </c>
      <c r="D1523" s="2" t="n">
        <v>61</v>
      </c>
      <c r="E1523" s="1" t="s">
        <v>1037</v>
      </c>
      <c r="F1523" s="1" t="s">
        <v>1496</v>
      </c>
      <c r="H1523" s="1" t="s">
        <v>810</v>
      </c>
      <c r="I1523" s="1" t="s">
        <v>856</v>
      </c>
      <c r="N1523" s="1" t="n">
        <v>93</v>
      </c>
      <c r="R1523" s="1" t="str">
        <f aca="false">RIGHT(A1523,4)</f>
        <v>2013</v>
      </c>
    </row>
    <row r="1524" customFormat="false" ht="12.75" hidden="false" customHeight="false" outlineLevel="0" collapsed="false">
      <c r="A1524" s="1" t="s">
        <v>344</v>
      </c>
      <c r="B1524" s="2" t="n">
        <v>558634</v>
      </c>
      <c r="C1524" s="1" t="s">
        <v>1401</v>
      </c>
      <c r="D1524" s="2" t="n">
        <v>61</v>
      </c>
      <c r="E1524" s="1" t="s">
        <v>1037</v>
      </c>
      <c r="F1524" s="1" t="s">
        <v>1497</v>
      </c>
      <c r="H1524" s="1" t="s">
        <v>810</v>
      </c>
      <c r="I1524" s="1" t="s">
        <v>856</v>
      </c>
      <c r="N1524" s="1" t="n">
        <v>93</v>
      </c>
      <c r="R1524" s="1" t="str">
        <f aca="false">RIGHT(A1524,4)</f>
        <v>2013</v>
      </c>
    </row>
    <row r="1525" customFormat="false" ht="12.75" hidden="false" customHeight="false" outlineLevel="0" collapsed="false">
      <c r="A1525" s="4" t="s">
        <v>344</v>
      </c>
      <c r="B1525" s="5" t="n">
        <v>558166</v>
      </c>
      <c r="C1525" s="4" t="s">
        <v>1401</v>
      </c>
      <c r="D1525" s="2" t="n">
        <v>61</v>
      </c>
      <c r="E1525" s="1" t="s">
        <v>1037</v>
      </c>
      <c r="F1525" s="4" t="s">
        <v>1498</v>
      </c>
      <c r="G1525" s="4"/>
      <c r="H1525" s="4" t="s">
        <v>810</v>
      </c>
      <c r="I1525" s="4" t="s">
        <v>856</v>
      </c>
      <c r="J1525" s="4"/>
      <c r="K1525" s="4"/>
      <c r="L1525" s="4"/>
      <c r="M1525" s="4"/>
      <c r="N1525" s="4"/>
      <c r="O1525" s="4"/>
      <c r="P1525" s="4"/>
      <c r="Q1525" s="4" t="s">
        <v>1314</v>
      </c>
      <c r="R1525" s="4" t="str">
        <f aca="false">RIGHT(A1525,4)</f>
        <v>2013</v>
      </c>
    </row>
    <row r="1526" customFormat="false" ht="12.75" hidden="false" customHeight="false" outlineLevel="0" collapsed="false">
      <c r="A1526" s="4" t="s">
        <v>344</v>
      </c>
      <c r="B1526" s="5" t="n">
        <v>558518</v>
      </c>
      <c r="C1526" s="4" t="s">
        <v>1401</v>
      </c>
      <c r="D1526" s="2" t="n">
        <v>61</v>
      </c>
      <c r="E1526" s="1" t="s">
        <v>1037</v>
      </c>
      <c r="F1526" s="4" t="s">
        <v>1499</v>
      </c>
      <c r="G1526" s="4"/>
      <c r="H1526" s="4" t="s">
        <v>810</v>
      </c>
      <c r="I1526" s="4" t="s">
        <v>856</v>
      </c>
      <c r="J1526" s="4"/>
      <c r="K1526" s="4"/>
      <c r="L1526" s="4"/>
      <c r="M1526" s="4"/>
      <c r="N1526" s="4"/>
      <c r="O1526" s="4"/>
      <c r="P1526" s="4"/>
      <c r="Q1526" s="4" t="s">
        <v>1314</v>
      </c>
      <c r="R1526" s="4" t="str">
        <f aca="false">RIGHT(A1526,4)</f>
        <v>2013</v>
      </c>
    </row>
    <row r="1527" customFormat="false" ht="12.75" hidden="false" customHeight="false" outlineLevel="0" collapsed="false">
      <c r="A1527" s="1" t="s">
        <v>344</v>
      </c>
      <c r="B1527" s="2" t="n">
        <v>558394</v>
      </c>
      <c r="C1527" s="1" t="s">
        <v>1401</v>
      </c>
      <c r="D1527" s="2" t="n">
        <v>61</v>
      </c>
      <c r="E1527" s="1" t="s">
        <v>1037</v>
      </c>
      <c r="F1527" s="1" t="s">
        <v>1500</v>
      </c>
      <c r="H1527" s="1" t="s">
        <v>810</v>
      </c>
      <c r="I1527" s="1" t="s">
        <v>856</v>
      </c>
      <c r="N1527" s="1" t="n">
        <v>49</v>
      </c>
      <c r="R1527" s="1" t="str">
        <f aca="false">RIGHT(A1527,4)</f>
        <v>2013</v>
      </c>
    </row>
    <row r="1528" customFormat="false" ht="12.75" hidden="false" customHeight="false" outlineLevel="0" collapsed="false">
      <c r="A1528" s="4" t="s">
        <v>344</v>
      </c>
      <c r="B1528" s="5" t="n">
        <v>558658</v>
      </c>
      <c r="C1528" s="4" t="s">
        <v>1401</v>
      </c>
      <c r="D1528" s="2" t="n">
        <v>61</v>
      </c>
      <c r="E1528" s="1" t="s">
        <v>1037</v>
      </c>
      <c r="F1528" s="4" t="s">
        <v>1501</v>
      </c>
      <c r="G1528" s="4"/>
      <c r="H1528" s="4" t="s">
        <v>810</v>
      </c>
      <c r="I1528" s="4" t="s">
        <v>856</v>
      </c>
      <c r="J1528" s="4"/>
      <c r="K1528" s="4"/>
      <c r="L1528" s="4"/>
      <c r="M1528" s="4"/>
      <c r="N1528" s="4"/>
      <c r="O1528" s="4"/>
      <c r="P1528" s="4"/>
      <c r="Q1528" s="4" t="s">
        <v>1314</v>
      </c>
      <c r="R1528" s="4" t="str">
        <f aca="false">RIGHT(A1528,4)</f>
        <v>2013</v>
      </c>
    </row>
    <row r="1529" customFormat="false" ht="12.75" hidden="false" customHeight="false" outlineLevel="0" collapsed="false">
      <c r="A1529" s="4" t="s">
        <v>344</v>
      </c>
      <c r="B1529" s="5" t="n">
        <v>558270</v>
      </c>
      <c r="C1529" s="4" t="s">
        <v>830</v>
      </c>
      <c r="D1529" s="2" t="n">
        <v>63</v>
      </c>
      <c r="E1529" s="1" t="s">
        <v>1028</v>
      </c>
      <c r="F1529" s="4" t="s">
        <v>1502</v>
      </c>
      <c r="G1529" s="4"/>
      <c r="H1529" s="4" t="s">
        <v>810</v>
      </c>
      <c r="I1529" s="4" t="s">
        <v>302</v>
      </c>
      <c r="J1529" s="4" t="s">
        <v>1030</v>
      </c>
      <c r="K1529" s="4"/>
      <c r="L1529" s="4"/>
      <c r="M1529" s="4"/>
      <c r="N1529" s="4"/>
      <c r="O1529" s="4"/>
      <c r="P1529" s="4"/>
      <c r="Q1529" s="4" t="s">
        <v>1314</v>
      </c>
      <c r="R1529" s="4" t="str">
        <f aca="false">RIGHT(A1529,4)</f>
        <v>2013</v>
      </c>
    </row>
    <row r="1530" customFormat="false" ht="12.75" hidden="false" customHeight="false" outlineLevel="0" collapsed="false">
      <c r="A1530" s="1" t="s">
        <v>344</v>
      </c>
      <c r="B1530" s="2" t="n">
        <v>558513</v>
      </c>
      <c r="C1530" s="1" t="s">
        <v>1401</v>
      </c>
      <c r="D1530" s="2" t="n">
        <v>63</v>
      </c>
      <c r="E1530" s="1" t="s">
        <v>1028</v>
      </c>
      <c r="F1530" s="1" t="s">
        <v>1503</v>
      </c>
      <c r="H1530" s="1" t="s">
        <v>810</v>
      </c>
      <c r="I1530" s="1" t="s">
        <v>302</v>
      </c>
      <c r="J1530" s="1" t="s">
        <v>1030</v>
      </c>
      <c r="N1530" s="1" t="n">
        <v>52</v>
      </c>
      <c r="R1530" s="1" t="str">
        <f aca="false">RIGHT(A1530,4)</f>
        <v>2013</v>
      </c>
    </row>
    <row r="1531" customFormat="false" ht="12.75" hidden="false" customHeight="false" outlineLevel="0" collapsed="false">
      <c r="A1531" s="1" t="s">
        <v>344</v>
      </c>
      <c r="B1531" s="2" t="n">
        <v>558632</v>
      </c>
      <c r="C1531" s="1" t="s">
        <v>1401</v>
      </c>
      <c r="D1531" s="2" t="n">
        <v>63</v>
      </c>
      <c r="E1531" s="1" t="s">
        <v>1028</v>
      </c>
      <c r="F1531" s="1" t="s">
        <v>1504</v>
      </c>
      <c r="H1531" s="1" t="s">
        <v>810</v>
      </c>
      <c r="I1531" s="1" t="s">
        <v>302</v>
      </c>
      <c r="J1531" s="1" t="s">
        <v>1030</v>
      </c>
      <c r="N1531" s="1" t="n">
        <v>79</v>
      </c>
      <c r="R1531" s="1" t="str">
        <f aca="false">RIGHT(A1531,4)</f>
        <v>2013</v>
      </c>
    </row>
    <row r="1532" customFormat="false" ht="12.75" hidden="false" customHeight="false" outlineLevel="0" collapsed="false">
      <c r="A1532" s="1" t="s">
        <v>344</v>
      </c>
      <c r="B1532" s="2" t="n">
        <v>558480</v>
      </c>
      <c r="C1532" s="1" t="s">
        <v>1401</v>
      </c>
      <c r="D1532" s="2" t="n">
        <v>63</v>
      </c>
      <c r="E1532" s="1" t="s">
        <v>1028</v>
      </c>
      <c r="F1532" s="1" t="s">
        <v>1505</v>
      </c>
      <c r="H1532" s="1" t="s">
        <v>810</v>
      </c>
      <c r="I1532" s="1" t="s">
        <v>302</v>
      </c>
      <c r="J1532" s="1" t="s">
        <v>1030</v>
      </c>
      <c r="N1532" s="1" t="n">
        <v>52</v>
      </c>
      <c r="R1532" s="1" t="str">
        <f aca="false">RIGHT(A1532,4)</f>
        <v>2013</v>
      </c>
    </row>
    <row r="1533" customFormat="false" ht="12.75" hidden="false" customHeight="false" outlineLevel="0" collapsed="false">
      <c r="A1533" s="1" t="s">
        <v>344</v>
      </c>
      <c r="B1533" s="2" t="n">
        <v>558520</v>
      </c>
      <c r="C1533" s="1" t="s">
        <v>1401</v>
      </c>
      <c r="D1533" s="2" t="n">
        <v>63</v>
      </c>
      <c r="E1533" s="1" t="s">
        <v>1028</v>
      </c>
      <c r="F1533" s="1" t="s">
        <v>1506</v>
      </c>
      <c r="H1533" s="1" t="s">
        <v>810</v>
      </c>
      <c r="I1533" s="1" t="s">
        <v>302</v>
      </c>
      <c r="J1533" s="1" t="s">
        <v>1030</v>
      </c>
      <c r="N1533" s="1" t="n">
        <v>52</v>
      </c>
      <c r="R1533" s="1" t="str">
        <f aca="false">RIGHT(A1533,4)</f>
        <v>2013</v>
      </c>
    </row>
    <row r="1534" customFormat="false" ht="12.75" hidden="false" customHeight="false" outlineLevel="0" collapsed="false">
      <c r="A1534" s="1" t="s">
        <v>344</v>
      </c>
      <c r="B1534" s="2" t="n">
        <v>558587</v>
      </c>
      <c r="C1534" s="1" t="s">
        <v>1401</v>
      </c>
      <c r="D1534" s="2" t="n">
        <v>63</v>
      </c>
      <c r="E1534" s="1" t="s">
        <v>1028</v>
      </c>
      <c r="F1534" s="1" t="s">
        <v>1507</v>
      </c>
      <c r="H1534" s="1" t="s">
        <v>810</v>
      </c>
      <c r="I1534" s="1" t="s">
        <v>302</v>
      </c>
      <c r="J1534" s="1" t="s">
        <v>1030</v>
      </c>
      <c r="N1534" s="1" t="n">
        <v>79</v>
      </c>
      <c r="R1534" s="1" t="str">
        <f aca="false">RIGHT(A1534,4)</f>
        <v>2013</v>
      </c>
    </row>
    <row r="1535" customFormat="false" ht="12.75" hidden="false" customHeight="false" outlineLevel="0" collapsed="false">
      <c r="A1535" s="4" t="s">
        <v>344</v>
      </c>
      <c r="B1535" s="5" t="n">
        <v>558399</v>
      </c>
      <c r="C1535" s="4" t="s">
        <v>830</v>
      </c>
      <c r="D1535" s="2" t="n">
        <v>63</v>
      </c>
      <c r="E1535" s="1" t="s">
        <v>1028</v>
      </c>
      <c r="F1535" s="4" t="s">
        <v>1508</v>
      </c>
      <c r="G1535" s="4"/>
      <c r="H1535" s="4" t="s">
        <v>810</v>
      </c>
      <c r="I1535" s="4" t="s">
        <v>302</v>
      </c>
      <c r="J1535" s="4" t="s">
        <v>1030</v>
      </c>
      <c r="K1535" s="4"/>
      <c r="L1535" s="4"/>
      <c r="M1535" s="4"/>
      <c r="N1535" s="4"/>
      <c r="O1535" s="4"/>
      <c r="P1535" s="4"/>
      <c r="Q1535" s="4" t="s">
        <v>1314</v>
      </c>
      <c r="R1535" s="4" t="str">
        <f aca="false">RIGHT(A1535,4)</f>
        <v>2013</v>
      </c>
    </row>
    <row r="1536" customFormat="false" ht="12.75" hidden="false" customHeight="false" outlineLevel="0" collapsed="false">
      <c r="A1536" s="1" t="s">
        <v>344</v>
      </c>
      <c r="B1536" s="2" t="n">
        <v>558568</v>
      </c>
      <c r="C1536" s="1" t="s">
        <v>1401</v>
      </c>
      <c r="D1536" s="2" t="n">
        <v>63</v>
      </c>
      <c r="E1536" s="1" t="s">
        <v>1028</v>
      </c>
      <c r="F1536" s="1" t="s">
        <v>1509</v>
      </c>
      <c r="H1536" s="1" t="s">
        <v>810</v>
      </c>
      <c r="I1536" s="1" t="s">
        <v>302</v>
      </c>
      <c r="J1536" s="1" t="s">
        <v>1030</v>
      </c>
      <c r="N1536" s="1" t="n">
        <v>79</v>
      </c>
      <c r="R1536" s="1" t="str">
        <f aca="false">RIGHT(A1536,4)</f>
        <v>2013</v>
      </c>
    </row>
    <row r="1537" customFormat="false" ht="12.75" hidden="false" customHeight="false" outlineLevel="0" collapsed="false">
      <c r="A1537" s="1" t="s">
        <v>344</v>
      </c>
      <c r="B1537" s="2" t="n">
        <v>558648</v>
      </c>
      <c r="C1537" s="1" t="s">
        <v>1401</v>
      </c>
      <c r="D1537" s="2" t="n">
        <v>63</v>
      </c>
      <c r="E1537" s="1" t="s">
        <v>1028</v>
      </c>
      <c r="F1537" s="1" t="s">
        <v>1510</v>
      </c>
      <c r="H1537" s="1" t="s">
        <v>810</v>
      </c>
      <c r="I1537" s="1" t="s">
        <v>302</v>
      </c>
      <c r="J1537" s="1" t="s">
        <v>1030</v>
      </c>
      <c r="N1537" s="1" t="n">
        <v>79</v>
      </c>
      <c r="P1537" s="1" t="n">
        <v>1</v>
      </c>
      <c r="R1537" s="1" t="str">
        <f aca="false">RIGHT(A1537,4)</f>
        <v>2013</v>
      </c>
    </row>
    <row r="1538" customFormat="false" ht="12.75" hidden="false" customHeight="false" outlineLevel="0" collapsed="false">
      <c r="A1538" s="1" t="s">
        <v>344</v>
      </c>
      <c r="B1538" s="2" t="n">
        <v>558283</v>
      </c>
      <c r="C1538" s="1" t="s">
        <v>1401</v>
      </c>
      <c r="D1538" s="2" t="n">
        <v>63</v>
      </c>
      <c r="E1538" s="1" t="s">
        <v>1028</v>
      </c>
      <c r="F1538" s="1" t="s">
        <v>1511</v>
      </c>
      <c r="H1538" s="1" t="s">
        <v>810</v>
      </c>
      <c r="I1538" s="1" t="s">
        <v>302</v>
      </c>
      <c r="J1538" s="1" t="s">
        <v>1030</v>
      </c>
      <c r="N1538" s="1" t="n">
        <v>79</v>
      </c>
      <c r="R1538" s="1" t="str">
        <f aca="false">RIGHT(A1538,4)</f>
        <v>2013</v>
      </c>
    </row>
    <row r="1539" customFormat="false" ht="12.75" hidden="false" customHeight="false" outlineLevel="0" collapsed="false">
      <c r="A1539" s="4" t="s">
        <v>344</v>
      </c>
      <c r="B1539" s="5" t="n">
        <v>558590</v>
      </c>
      <c r="C1539" s="4" t="s">
        <v>1401</v>
      </c>
      <c r="D1539" s="2" t="n">
        <v>63</v>
      </c>
      <c r="E1539" s="1" t="s">
        <v>1028</v>
      </c>
      <c r="F1539" s="4" t="s">
        <v>1512</v>
      </c>
      <c r="G1539" s="4"/>
      <c r="H1539" s="4" t="s">
        <v>810</v>
      </c>
      <c r="I1539" s="4" t="s">
        <v>302</v>
      </c>
      <c r="J1539" s="4" t="s">
        <v>1030</v>
      </c>
      <c r="K1539" s="4"/>
      <c r="L1539" s="4"/>
      <c r="M1539" s="4"/>
      <c r="N1539" s="4"/>
      <c r="O1539" s="4"/>
      <c r="P1539" s="4"/>
      <c r="Q1539" s="4" t="s">
        <v>1314</v>
      </c>
      <c r="R1539" s="4" t="str">
        <f aca="false">RIGHT(A1539,4)</f>
        <v>2013</v>
      </c>
    </row>
    <row r="1540" customFormat="false" ht="12.75" hidden="false" customHeight="false" outlineLevel="0" collapsed="false">
      <c r="A1540" s="4" t="s">
        <v>344</v>
      </c>
      <c r="B1540" s="5" t="n">
        <v>558640</v>
      </c>
      <c r="C1540" s="4" t="s">
        <v>1401</v>
      </c>
      <c r="D1540" s="2" t="n">
        <v>63</v>
      </c>
      <c r="E1540" s="1" t="s">
        <v>1028</v>
      </c>
      <c r="F1540" s="4" t="s">
        <v>1513</v>
      </c>
      <c r="G1540" s="4"/>
      <c r="H1540" s="4" t="s">
        <v>810</v>
      </c>
      <c r="I1540" s="4" t="s">
        <v>302</v>
      </c>
      <c r="J1540" s="4" t="s">
        <v>1030</v>
      </c>
      <c r="K1540" s="4"/>
      <c r="L1540" s="4"/>
      <c r="M1540" s="4"/>
      <c r="N1540" s="4"/>
      <c r="O1540" s="4"/>
      <c r="P1540" s="4"/>
      <c r="Q1540" s="4" t="s">
        <v>1314</v>
      </c>
      <c r="R1540" s="4" t="str">
        <f aca="false">RIGHT(A1540,4)</f>
        <v>2013</v>
      </c>
    </row>
    <row r="1541" customFormat="false" ht="12.75" hidden="false" customHeight="false" outlineLevel="0" collapsed="false">
      <c r="A1541" s="1" t="s">
        <v>344</v>
      </c>
      <c r="B1541" s="2" t="n">
        <v>558430</v>
      </c>
      <c r="C1541" s="1" t="s">
        <v>1401</v>
      </c>
      <c r="D1541" s="2" t="n">
        <v>63</v>
      </c>
      <c r="E1541" s="1" t="s">
        <v>1028</v>
      </c>
      <c r="F1541" s="1" t="s">
        <v>1514</v>
      </c>
      <c r="H1541" s="1" t="s">
        <v>810</v>
      </c>
      <c r="I1541" s="1" t="s">
        <v>302</v>
      </c>
      <c r="J1541" s="1" t="s">
        <v>1030</v>
      </c>
      <c r="N1541" s="1" t="n">
        <v>52</v>
      </c>
      <c r="R1541" s="1" t="str">
        <f aca="false">RIGHT(A1541,4)</f>
        <v>2013</v>
      </c>
    </row>
    <row r="1542" customFormat="false" ht="12.75" hidden="false" customHeight="false" outlineLevel="0" collapsed="false">
      <c r="A1542" s="1" t="s">
        <v>344</v>
      </c>
      <c r="B1542" s="2" t="n">
        <v>558657</v>
      </c>
      <c r="C1542" s="1" t="s">
        <v>830</v>
      </c>
      <c r="D1542" s="2" t="n">
        <v>64</v>
      </c>
      <c r="E1542" s="1" t="s">
        <v>1035</v>
      </c>
      <c r="F1542" s="1" t="s">
        <v>1515</v>
      </c>
      <c r="H1542" s="1" t="s">
        <v>810</v>
      </c>
      <c r="I1542" s="1" t="s">
        <v>993</v>
      </c>
      <c r="J1542" s="1" t="s">
        <v>1037</v>
      </c>
      <c r="N1542" s="1" t="n">
        <v>47</v>
      </c>
      <c r="R1542" s="1" t="str">
        <f aca="false">RIGHT(A1542,4)</f>
        <v>2013</v>
      </c>
    </row>
    <row r="1543" customFormat="false" ht="12.75" hidden="false" customHeight="false" outlineLevel="0" collapsed="false">
      <c r="A1543" s="1" t="s">
        <v>344</v>
      </c>
      <c r="B1543" s="2" t="n">
        <v>558397</v>
      </c>
      <c r="C1543" s="1" t="s">
        <v>830</v>
      </c>
      <c r="D1543" s="2" t="n">
        <v>70</v>
      </c>
      <c r="E1543" s="1" t="s">
        <v>691</v>
      </c>
      <c r="F1543" s="1" t="s">
        <v>1516</v>
      </c>
      <c r="H1543" s="1" t="s">
        <v>810</v>
      </c>
      <c r="I1543" s="1" t="s">
        <v>694</v>
      </c>
      <c r="N1543" s="1" t="n">
        <v>68</v>
      </c>
      <c r="R1543" s="1" t="str">
        <f aca="false">RIGHT(A1543,4)</f>
        <v>2013</v>
      </c>
    </row>
    <row r="1544" customFormat="false" ht="12.75" hidden="false" customHeight="false" outlineLevel="0" collapsed="false">
      <c r="A1544" s="1" t="s">
        <v>344</v>
      </c>
      <c r="B1544" s="2" t="n">
        <v>558368</v>
      </c>
      <c r="C1544" s="1" t="s">
        <v>830</v>
      </c>
      <c r="D1544" s="2" t="n">
        <v>70</v>
      </c>
      <c r="E1544" s="1" t="s">
        <v>691</v>
      </c>
      <c r="F1544" s="1" t="s">
        <v>1517</v>
      </c>
      <c r="H1544" s="1" t="s">
        <v>810</v>
      </c>
      <c r="I1544" s="1" t="s">
        <v>694</v>
      </c>
      <c r="N1544" s="1" t="n">
        <v>68</v>
      </c>
      <c r="P1544" s="1" t="n">
        <v>1</v>
      </c>
      <c r="R1544" s="1" t="str">
        <f aca="false">RIGHT(A1544,4)</f>
        <v>2013</v>
      </c>
    </row>
    <row r="1545" customFormat="false" ht="12.75" hidden="false" customHeight="false" outlineLevel="0" collapsed="false">
      <c r="A1545" s="1" t="s">
        <v>344</v>
      </c>
      <c r="B1545" s="2" t="n">
        <v>558544</v>
      </c>
      <c r="C1545" s="1" t="s">
        <v>830</v>
      </c>
      <c r="D1545" s="2" t="n">
        <v>72</v>
      </c>
      <c r="E1545" s="1" t="s">
        <v>1039</v>
      </c>
      <c r="F1545" s="1" t="s">
        <v>1518</v>
      </c>
      <c r="H1545" s="1" t="s">
        <v>810</v>
      </c>
      <c r="I1545" s="1" t="s">
        <v>1027</v>
      </c>
      <c r="J1545" s="1" t="s">
        <v>77</v>
      </c>
      <c r="K1545" s="1" t="s">
        <v>1041</v>
      </c>
      <c r="N1545" s="1" t="n">
        <v>82</v>
      </c>
      <c r="R1545" s="1" t="str">
        <f aca="false">RIGHT(A1545,4)</f>
        <v>2013</v>
      </c>
    </row>
    <row r="1546" customFormat="false" ht="12.75" hidden="false" customHeight="false" outlineLevel="0" collapsed="false">
      <c r="A1546" s="1" t="s">
        <v>344</v>
      </c>
      <c r="B1546" s="2" t="n">
        <v>558165</v>
      </c>
      <c r="C1546" s="1" t="s">
        <v>830</v>
      </c>
      <c r="D1546" s="2" t="n">
        <v>72</v>
      </c>
      <c r="E1546" s="1" t="s">
        <v>1039</v>
      </c>
      <c r="F1546" s="1" t="s">
        <v>1519</v>
      </c>
      <c r="H1546" s="1" t="s">
        <v>810</v>
      </c>
      <c r="I1546" s="1" t="s">
        <v>1027</v>
      </c>
      <c r="J1546" s="1" t="s">
        <v>77</v>
      </c>
      <c r="K1546" s="1" t="s">
        <v>1041</v>
      </c>
      <c r="N1546" s="1" t="n">
        <v>62</v>
      </c>
      <c r="R1546" s="1" t="str">
        <f aca="false">RIGHT(A1546,4)</f>
        <v>2013</v>
      </c>
    </row>
    <row r="1547" customFormat="false" ht="12.75" hidden="false" customHeight="false" outlineLevel="0" collapsed="false">
      <c r="A1547" s="4" t="s">
        <v>344</v>
      </c>
      <c r="B1547" s="5" t="n">
        <v>558267</v>
      </c>
      <c r="C1547" s="4" t="s">
        <v>830</v>
      </c>
      <c r="D1547" s="2" t="n">
        <v>72</v>
      </c>
      <c r="E1547" s="1" t="s">
        <v>1039</v>
      </c>
      <c r="F1547" s="4" t="s">
        <v>1520</v>
      </c>
      <c r="G1547" s="4"/>
      <c r="H1547" s="4" t="s">
        <v>810</v>
      </c>
      <c r="I1547" s="4" t="s">
        <v>1027</v>
      </c>
      <c r="J1547" s="4" t="s">
        <v>77</v>
      </c>
      <c r="K1547" s="4" t="s">
        <v>1041</v>
      </c>
      <c r="L1547" s="4"/>
      <c r="M1547" s="4"/>
      <c r="N1547" s="4"/>
      <c r="O1547" s="4"/>
      <c r="P1547" s="4"/>
      <c r="Q1547" s="4" t="s">
        <v>1314</v>
      </c>
      <c r="R1547" s="4" t="str">
        <f aca="false">RIGHT(A1547,4)</f>
        <v>2013</v>
      </c>
    </row>
    <row r="1548" customFormat="false" ht="12.75" hidden="false" customHeight="false" outlineLevel="0" collapsed="false">
      <c r="A1548" s="1" t="s">
        <v>344</v>
      </c>
      <c r="B1548" s="2" t="n">
        <v>558505</v>
      </c>
      <c r="C1548" s="1" t="s">
        <v>830</v>
      </c>
      <c r="D1548" s="2" t="n">
        <v>72</v>
      </c>
      <c r="E1548" s="1" t="s">
        <v>1039</v>
      </c>
      <c r="F1548" s="1" t="s">
        <v>1521</v>
      </c>
      <c r="H1548" s="1" t="s">
        <v>810</v>
      </c>
      <c r="I1548" s="1" t="s">
        <v>1027</v>
      </c>
      <c r="J1548" s="1" t="s">
        <v>77</v>
      </c>
      <c r="K1548" s="1" t="s">
        <v>1041</v>
      </c>
      <c r="N1548" s="1" t="n">
        <v>62</v>
      </c>
      <c r="R1548" s="1" t="str">
        <f aca="false">RIGHT(A1548,4)</f>
        <v>2013</v>
      </c>
    </row>
    <row r="1549" customFormat="false" ht="12.75" hidden="false" customHeight="false" outlineLevel="0" collapsed="false">
      <c r="A1549" s="1" t="s">
        <v>344</v>
      </c>
      <c r="B1549" s="2" t="n">
        <v>558541</v>
      </c>
      <c r="C1549" s="1" t="s">
        <v>830</v>
      </c>
      <c r="D1549" s="2" t="n">
        <v>72</v>
      </c>
      <c r="E1549" s="1" t="s">
        <v>1039</v>
      </c>
      <c r="F1549" s="1" t="s">
        <v>1522</v>
      </c>
      <c r="H1549" s="1" t="s">
        <v>810</v>
      </c>
      <c r="I1549" s="1" t="s">
        <v>1027</v>
      </c>
      <c r="J1549" s="1" t="s">
        <v>77</v>
      </c>
      <c r="K1549" s="1" t="s">
        <v>1041</v>
      </c>
      <c r="N1549" s="1" t="n">
        <v>82</v>
      </c>
      <c r="R1549" s="1" t="str">
        <f aca="false">RIGHT(A1549,4)</f>
        <v>2013</v>
      </c>
    </row>
    <row r="1550" customFormat="false" ht="12.75" hidden="false" customHeight="false" outlineLevel="0" collapsed="false">
      <c r="A1550" s="1" t="s">
        <v>344</v>
      </c>
      <c r="B1550" s="2" t="n">
        <v>558152</v>
      </c>
      <c r="C1550" s="1" t="s">
        <v>830</v>
      </c>
      <c r="D1550" s="2" t="n">
        <v>73</v>
      </c>
      <c r="E1550" s="1" t="s">
        <v>1248</v>
      </c>
      <c r="F1550" s="1" t="s">
        <v>1523</v>
      </c>
      <c r="H1550" s="1" t="s">
        <v>810</v>
      </c>
      <c r="I1550" s="1" t="s">
        <v>1039</v>
      </c>
      <c r="N1550" s="1" t="n">
        <v>72</v>
      </c>
      <c r="R1550" s="1" t="str">
        <f aca="false">RIGHT(A1550,4)</f>
        <v>2013</v>
      </c>
    </row>
    <row r="1551" customFormat="false" ht="12.75" hidden="false" customHeight="false" outlineLevel="0" collapsed="false">
      <c r="A1551" s="4" t="s">
        <v>344</v>
      </c>
      <c r="B1551" s="5" t="n">
        <v>558673</v>
      </c>
      <c r="C1551" s="4" t="s">
        <v>1401</v>
      </c>
      <c r="D1551" s="2" t="n">
        <v>92</v>
      </c>
      <c r="E1551" s="1" t="s">
        <v>1524</v>
      </c>
      <c r="F1551" s="4" t="s">
        <v>1525</v>
      </c>
      <c r="G1551" s="4"/>
      <c r="H1551" s="4" t="s">
        <v>810</v>
      </c>
      <c r="I1551" s="4" t="s">
        <v>1030</v>
      </c>
      <c r="J1551" s="4" t="s">
        <v>1244</v>
      </c>
      <c r="K1551" s="4"/>
      <c r="L1551" s="4"/>
      <c r="M1551" s="4"/>
      <c r="N1551" s="4"/>
      <c r="O1551" s="4"/>
      <c r="P1551" s="4"/>
      <c r="Q1551" s="4" t="s">
        <v>1314</v>
      </c>
      <c r="R1551" s="4" t="str">
        <f aca="false">RIGHT(A1551,4)</f>
        <v>2013</v>
      </c>
    </row>
    <row r="1552" customFormat="false" ht="12.75" hidden="false" customHeight="false" outlineLevel="0" collapsed="false">
      <c r="A1552" s="1" t="s">
        <v>344</v>
      </c>
      <c r="B1552" s="2" t="n">
        <v>558436</v>
      </c>
      <c r="C1552" s="1" t="s">
        <v>830</v>
      </c>
      <c r="D1552" s="2" t="n">
        <v>93</v>
      </c>
      <c r="E1552" s="1" t="s">
        <v>229</v>
      </c>
      <c r="F1552" s="1" t="s">
        <v>1526</v>
      </c>
      <c r="H1552" s="1" t="s">
        <v>810</v>
      </c>
      <c r="N1552" s="1" t="n">
        <v>47</v>
      </c>
      <c r="R1552" s="1" t="str">
        <f aca="false">RIGHT(A1552,4)</f>
        <v>2013</v>
      </c>
    </row>
    <row r="1553" customFormat="false" ht="12.75" hidden="false" customHeight="false" outlineLevel="0" collapsed="false">
      <c r="A1553" s="1" t="s">
        <v>592</v>
      </c>
      <c r="B1553" s="2" t="n">
        <v>486777</v>
      </c>
      <c r="C1553" s="1" t="s">
        <v>913</v>
      </c>
      <c r="D1553" s="2"/>
      <c r="E1553" s="1" t="s">
        <v>18</v>
      </c>
      <c r="F1553" s="1" t="s">
        <v>1527</v>
      </c>
      <c r="H1553" s="1" t="s">
        <v>810</v>
      </c>
      <c r="Q1553" s="1" t="s">
        <v>1314</v>
      </c>
      <c r="R1553" s="1" t="str">
        <f aca="false">RIGHT(A1553,4)</f>
        <v>2010</v>
      </c>
    </row>
    <row r="1554" customFormat="false" ht="12.75" hidden="false" customHeight="false" outlineLevel="0" collapsed="false">
      <c r="A1554" s="1" t="s">
        <v>592</v>
      </c>
      <c r="B1554" s="2" t="n">
        <v>486735</v>
      </c>
      <c r="C1554" s="1" t="s">
        <v>830</v>
      </c>
      <c r="D1554" s="2"/>
      <c r="E1554" s="1" t="s">
        <v>18</v>
      </c>
      <c r="F1554" s="1" t="s">
        <v>807</v>
      </c>
      <c r="H1554" s="1" t="s">
        <v>810</v>
      </c>
      <c r="N1554" s="1" t="n">
        <v>41</v>
      </c>
      <c r="R1554" s="1" t="str">
        <f aca="false">RIGHT(A1554,4)</f>
        <v>2010</v>
      </c>
    </row>
    <row r="1555" customFormat="false" ht="12.75" hidden="false" customHeight="false" outlineLevel="0" collapsed="false">
      <c r="A1555" s="1" t="s">
        <v>592</v>
      </c>
      <c r="B1555" s="2" t="n">
        <v>486756</v>
      </c>
      <c r="C1555" s="1" t="s">
        <v>830</v>
      </c>
      <c r="D1555" s="2"/>
      <c r="E1555" s="1" t="s">
        <v>18</v>
      </c>
      <c r="F1555" s="1" t="s">
        <v>1528</v>
      </c>
      <c r="H1555" s="1" t="s">
        <v>810</v>
      </c>
      <c r="N1555" s="1" t="n">
        <v>77</v>
      </c>
      <c r="R1555" s="1" t="str">
        <f aca="false">RIGHT(A1555,4)</f>
        <v>2010</v>
      </c>
    </row>
    <row r="1556" customFormat="false" ht="12.75" hidden="false" customHeight="false" outlineLevel="0" collapsed="false">
      <c r="A1556" s="1" t="s">
        <v>592</v>
      </c>
      <c r="B1556" s="2" t="n">
        <v>486726</v>
      </c>
      <c r="C1556" s="1" t="s">
        <v>830</v>
      </c>
      <c r="D1556" s="2"/>
      <c r="E1556" s="1" t="s">
        <v>18</v>
      </c>
      <c r="F1556" s="1" t="s">
        <v>1529</v>
      </c>
      <c r="H1556" s="1" t="s">
        <v>810</v>
      </c>
      <c r="N1556" s="1" t="n">
        <v>55</v>
      </c>
      <c r="R1556" s="1" t="str">
        <f aca="false">RIGHT(A1556,4)</f>
        <v>2010</v>
      </c>
    </row>
    <row r="1557" customFormat="false" ht="12.75" hidden="false" customHeight="false" outlineLevel="0" collapsed="false">
      <c r="A1557" s="1" t="s">
        <v>592</v>
      </c>
      <c r="B1557" s="2" t="n">
        <v>486755</v>
      </c>
      <c r="C1557" s="1" t="s">
        <v>830</v>
      </c>
      <c r="D1557" s="2"/>
      <c r="E1557" s="1" t="s">
        <v>18</v>
      </c>
      <c r="F1557" s="1" t="s">
        <v>1530</v>
      </c>
      <c r="H1557" s="1" t="s">
        <v>810</v>
      </c>
      <c r="N1557" s="1" t="n">
        <v>55</v>
      </c>
      <c r="R1557" s="1" t="str">
        <f aca="false">RIGHT(A1557,4)</f>
        <v>2010</v>
      </c>
    </row>
    <row r="1558" customFormat="false" ht="12.75" hidden="false" customHeight="false" outlineLevel="0" collapsed="false">
      <c r="A1558" s="1" t="s">
        <v>592</v>
      </c>
      <c r="B1558" s="2" t="n">
        <v>486725</v>
      </c>
      <c r="C1558" s="1" t="s">
        <v>830</v>
      </c>
      <c r="D1558" s="2"/>
      <c r="E1558" s="1" t="s">
        <v>18</v>
      </c>
      <c r="F1558" s="1" t="s">
        <v>1531</v>
      </c>
      <c r="H1558" s="1" t="s">
        <v>810</v>
      </c>
      <c r="N1558" s="1" t="n">
        <v>49</v>
      </c>
      <c r="P1558" s="1" t="n">
        <v>1</v>
      </c>
      <c r="R1558" s="1" t="str">
        <f aca="false">RIGHT(A1558,4)</f>
        <v>2010</v>
      </c>
    </row>
    <row r="1559" customFormat="false" ht="12.75" hidden="false" customHeight="false" outlineLevel="0" collapsed="false">
      <c r="A1559" s="1" t="s">
        <v>595</v>
      </c>
      <c r="B1559" s="2" t="n">
        <v>437733</v>
      </c>
      <c r="C1559" s="1" t="s">
        <v>830</v>
      </c>
      <c r="D1559" s="2"/>
      <c r="E1559" s="1" t="s">
        <v>18</v>
      </c>
      <c r="F1559" s="1" t="s">
        <v>1532</v>
      </c>
      <c r="H1559" s="1" t="s">
        <v>810</v>
      </c>
      <c r="N1559" s="1" t="n">
        <v>96</v>
      </c>
      <c r="R1559" s="1" t="str">
        <f aca="false">RIGHT(A1559,4)</f>
        <v>2009</v>
      </c>
    </row>
    <row r="1560" customFormat="false" ht="12.75" hidden="false" customHeight="false" outlineLevel="0" collapsed="false">
      <c r="A1560" s="1" t="s">
        <v>595</v>
      </c>
      <c r="B1560" s="2" t="n">
        <v>438036</v>
      </c>
      <c r="C1560" s="1" t="s">
        <v>830</v>
      </c>
      <c r="D1560" s="2"/>
      <c r="E1560" s="1" t="s">
        <v>18</v>
      </c>
      <c r="F1560" s="1" t="s">
        <v>1533</v>
      </c>
      <c r="H1560" s="1" t="s">
        <v>810</v>
      </c>
      <c r="N1560" s="1" t="n">
        <v>41</v>
      </c>
      <c r="R1560" s="1" t="str">
        <f aca="false">RIGHT(A1560,4)</f>
        <v>2009</v>
      </c>
    </row>
    <row r="1561" customFormat="false" ht="12.75" hidden="false" customHeight="false" outlineLevel="0" collapsed="false">
      <c r="A1561" s="1" t="s">
        <v>595</v>
      </c>
      <c r="B1561" s="2" t="n">
        <v>438057</v>
      </c>
      <c r="C1561" s="1" t="s">
        <v>830</v>
      </c>
      <c r="D1561" s="2"/>
      <c r="E1561" s="1" t="s">
        <v>18</v>
      </c>
      <c r="F1561" s="1" t="s">
        <v>1534</v>
      </c>
      <c r="H1561" s="1" t="s">
        <v>810</v>
      </c>
      <c r="N1561" s="1" t="n">
        <v>42</v>
      </c>
      <c r="R1561" s="1" t="str">
        <f aca="false">RIGHT(A1561,4)</f>
        <v>2009</v>
      </c>
    </row>
    <row r="1562" customFormat="false" ht="12.75" hidden="false" customHeight="false" outlineLevel="0" collapsed="false">
      <c r="A1562" s="1" t="s">
        <v>595</v>
      </c>
      <c r="B1562" s="2" t="n">
        <v>437799</v>
      </c>
      <c r="C1562" s="1" t="s">
        <v>913</v>
      </c>
      <c r="D1562" s="2"/>
      <c r="E1562" s="1" t="s">
        <v>18</v>
      </c>
      <c r="F1562" s="1" t="s">
        <v>1535</v>
      </c>
      <c r="H1562" s="1" t="s">
        <v>810</v>
      </c>
      <c r="N1562" s="1" t="n">
        <v>47</v>
      </c>
      <c r="R1562" s="1" t="str">
        <f aca="false">RIGHT(A1562,4)</f>
        <v>2009</v>
      </c>
    </row>
    <row r="1563" customFormat="false" ht="12.75" hidden="false" customHeight="false" outlineLevel="0" collapsed="false">
      <c r="A1563" s="1" t="s">
        <v>595</v>
      </c>
      <c r="B1563" s="2" t="n">
        <v>438063</v>
      </c>
      <c r="C1563" s="1" t="s">
        <v>830</v>
      </c>
      <c r="D1563" s="2"/>
      <c r="E1563" s="1" t="s">
        <v>18</v>
      </c>
      <c r="F1563" s="1" t="s">
        <v>1536</v>
      </c>
      <c r="H1563" s="1" t="s">
        <v>810</v>
      </c>
      <c r="N1563" s="1" t="n">
        <v>43</v>
      </c>
      <c r="R1563" s="1" t="str">
        <f aca="false">RIGHT(A1563,4)</f>
        <v>2009</v>
      </c>
    </row>
    <row r="1564" customFormat="false" ht="12.75" hidden="false" customHeight="false" outlineLevel="0" collapsed="false">
      <c r="A1564" s="1" t="s">
        <v>595</v>
      </c>
      <c r="B1564" s="2" t="n">
        <v>437763</v>
      </c>
      <c r="C1564" s="1" t="s">
        <v>913</v>
      </c>
      <c r="D1564" s="2"/>
      <c r="E1564" s="1" t="s">
        <v>18</v>
      </c>
      <c r="F1564" s="1" t="s">
        <v>1537</v>
      </c>
      <c r="H1564" s="1" t="s">
        <v>810</v>
      </c>
      <c r="N1564" s="1" t="n">
        <v>47</v>
      </c>
      <c r="R1564" s="1" t="str">
        <f aca="false">RIGHT(A1564,4)</f>
        <v>2009</v>
      </c>
    </row>
    <row r="1565" customFormat="false" ht="12.75" hidden="false" customHeight="false" outlineLevel="0" collapsed="false">
      <c r="A1565" s="1" t="s">
        <v>595</v>
      </c>
      <c r="B1565" s="2" t="n">
        <v>437900</v>
      </c>
      <c r="C1565" s="1" t="s">
        <v>913</v>
      </c>
      <c r="D1565" s="2"/>
      <c r="E1565" s="1" t="s">
        <v>18</v>
      </c>
      <c r="F1565" s="1" t="s">
        <v>1538</v>
      </c>
      <c r="H1565" s="1" t="s">
        <v>810</v>
      </c>
      <c r="N1565" s="1" t="n">
        <v>47</v>
      </c>
      <c r="P1565" s="1" t="n">
        <v>1</v>
      </c>
      <c r="R1565" s="1" t="str">
        <f aca="false">RIGHT(A1565,4)</f>
        <v>2009</v>
      </c>
    </row>
    <row r="1566" customFormat="false" ht="12.75" hidden="false" customHeight="false" outlineLevel="0" collapsed="false">
      <c r="A1566" s="1" t="s">
        <v>595</v>
      </c>
      <c r="B1566" s="2" t="n">
        <v>437728</v>
      </c>
      <c r="C1566" s="1" t="s">
        <v>913</v>
      </c>
      <c r="D1566" s="2"/>
      <c r="E1566" s="1" t="s">
        <v>18</v>
      </c>
      <c r="F1566" s="1" t="s">
        <v>1539</v>
      </c>
      <c r="H1566" s="1" t="s">
        <v>810</v>
      </c>
      <c r="N1566" s="1" t="n">
        <v>47</v>
      </c>
      <c r="R1566" s="1" t="str">
        <f aca="false">RIGHT(A1566,4)</f>
        <v>2009</v>
      </c>
    </row>
    <row r="1567" customFormat="false" ht="12.75" hidden="false" customHeight="false" outlineLevel="0" collapsed="false">
      <c r="A1567" s="1" t="s">
        <v>595</v>
      </c>
      <c r="B1567" s="2" t="n">
        <v>438037</v>
      </c>
      <c r="C1567" s="1" t="s">
        <v>913</v>
      </c>
      <c r="D1567" s="2"/>
      <c r="E1567" s="1" t="s">
        <v>18</v>
      </c>
      <c r="F1567" s="1" t="s">
        <v>1540</v>
      </c>
      <c r="H1567" s="1" t="s">
        <v>810</v>
      </c>
      <c r="N1567" s="1" t="n">
        <v>47</v>
      </c>
      <c r="R1567" s="1" t="str">
        <f aca="false">RIGHT(A1567,4)</f>
        <v>2009</v>
      </c>
    </row>
    <row r="1568" customFormat="false" ht="12.75" hidden="false" customHeight="false" outlineLevel="0" collapsed="false">
      <c r="A1568" s="1" t="s">
        <v>595</v>
      </c>
      <c r="B1568" s="2" t="n">
        <v>437811</v>
      </c>
      <c r="C1568" s="1" t="s">
        <v>913</v>
      </c>
      <c r="D1568" s="2"/>
      <c r="E1568" s="1" t="s">
        <v>18</v>
      </c>
      <c r="F1568" s="1" t="s">
        <v>1541</v>
      </c>
      <c r="H1568" s="1" t="s">
        <v>810</v>
      </c>
      <c r="N1568" s="1" t="n">
        <v>47</v>
      </c>
      <c r="R1568" s="1" t="str">
        <f aca="false">RIGHT(A1568,4)</f>
        <v>2009</v>
      </c>
    </row>
    <row r="1569" customFormat="false" ht="12.75" hidden="false" customHeight="false" outlineLevel="0" collapsed="false">
      <c r="A1569" s="1" t="s">
        <v>595</v>
      </c>
      <c r="B1569" s="2" t="n">
        <v>437783</v>
      </c>
      <c r="C1569" s="1" t="s">
        <v>830</v>
      </c>
      <c r="D1569" s="2"/>
      <c r="E1569" s="1" t="s">
        <v>18</v>
      </c>
      <c r="F1569" s="1" t="s">
        <v>1542</v>
      </c>
      <c r="H1569" s="1" t="s">
        <v>810</v>
      </c>
      <c r="N1569" s="1" t="n">
        <v>43</v>
      </c>
      <c r="R1569" s="1" t="str">
        <f aca="false">RIGHT(A1569,4)</f>
        <v>2009</v>
      </c>
    </row>
    <row r="1570" customFormat="false" ht="12.75" hidden="false" customHeight="false" outlineLevel="0" collapsed="false">
      <c r="A1570" s="1" t="s">
        <v>595</v>
      </c>
      <c r="B1570" s="2" t="n">
        <v>437918</v>
      </c>
      <c r="C1570" s="1" t="s">
        <v>830</v>
      </c>
      <c r="D1570" s="2"/>
      <c r="E1570" s="1" t="s">
        <v>18</v>
      </c>
      <c r="F1570" s="1" t="s">
        <v>1543</v>
      </c>
      <c r="H1570" s="1" t="s">
        <v>810</v>
      </c>
      <c r="N1570" s="1" t="n">
        <v>43</v>
      </c>
      <c r="R1570" s="1" t="str">
        <f aca="false">RIGHT(A1570,4)</f>
        <v>2009</v>
      </c>
    </row>
    <row r="1571" customFormat="false" ht="12.75" hidden="false" customHeight="false" outlineLevel="0" collapsed="false">
      <c r="A1571" s="1" t="s">
        <v>595</v>
      </c>
      <c r="B1571" s="2" t="n">
        <v>438062</v>
      </c>
      <c r="C1571" s="1" t="s">
        <v>913</v>
      </c>
      <c r="D1571" s="2"/>
      <c r="E1571" s="1" t="s">
        <v>18</v>
      </c>
      <c r="F1571" s="1" t="s">
        <v>1544</v>
      </c>
      <c r="H1571" s="1" t="s">
        <v>810</v>
      </c>
      <c r="N1571" s="1" t="n">
        <v>47</v>
      </c>
      <c r="R1571" s="1" t="str">
        <f aca="false">RIGHT(A1571,4)</f>
        <v>2009</v>
      </c>
    </row>
    <row r="1572" customFormat="false" ht="12.75" hidden="false" customHeight="false" outlineLevel="0" collapsed="false">
      <c r="A1572" s="1" t="s">
        <v>595</v>
      </c>
      <c r="B1572" s="2" t="n">
        <v>437807</v>
      </c>
      <c r="C1572" s="1" t="s">
        <v>913</v>
      </c>
      <c r="D1572" s="2"/>
      <c r="E1572" s="1" t="s">
        <v>18</v>
      </c>
      <c r="F1572" s="1" t="s">
        <v>1545</v>
      </c>
      <c r="H1572" s="1" t="s">
        <v>810</v>
      </c>
      <c r="N1572" s="1" t="n">
        <v>47</v>
      </c>
      <c r="R1572" s="1" t="str">
        <f aca="false">RIGHT(A1572,4)</f>
        <v>2009</v>
      </c>
    </row>
    <row r="1573" customFormat="false" ht="12.75" hidden="false" customHeight="false" outlineLevel="0" collapsed="false">
      <c r="A1573" s="1" t="s">
        <v>595</v>
      </c>
      <c r="B1573" s="2" t="n">
        <v>438080</v>
      </c>
      <c r="C1573" s="1" t="s">
        <v>830</v>
      </c>
      <c r="D1573" s="2"/>
      <c r="E1573" s="1" t="s">
        <v>18</v>
      </c>
      <c r="F1573" s="1" t="s">
        <v>1546</v>
      </c>
      <c r="H1573" s="1" t="s">
        <v>810</v>
      </c>
      <c r="N1573" s="1" t="n">
        <v>47</v>
      </c>
      <c r="R1573" s="1" t="str">
        <f aca="false">RIGHT(A1573,4)</f>
        <v>2009</v>
      </c>
    </row>
    <row r="1574" customFormat="false" ht="12.75" hidden="false" customHeight="false" outlineLevel="0" collapsed="false">
      <c r="A1574" s="1" t="s">
        <v>603</v>
      </c>
      <c r="B1574" s="2" t="n">
        <v>503862</v>
      </c>
      <c r="C1574" s="1" t="s">
        <v>830</v>
      </c>
      <c r="D1574" s="2"/>
      <c r="E1574" s="1" t="s">
        <v>18</v>
      </c>
      <c r="F1574" s="1" t="s">
        <v>1547</v>
      </c>
      <c r="H1574" s="1" t="s">
        <v>810</v>
      </c>
      <c r="Q1574" s="1" t="s">
        <v>1251</v>
      </c>
      <c r="R1574" s="1" t="str">
        <f aca="false">RIGHT(A1574,4)</f>
        <v>2010</v>
      </c>
    </row>
    <row r="1575" customFormat="false" ht="12.75" hidden="false" customHeight="false" outlineLevel="0" collapsed="false">
      <c r="A1575" s="1" t="s">
        <v>603</v>
      </c>
      <c r="B1575" s="2" t="n">
        <v>503591</v>
      </c>
      <c r="C1575" s="1" t="s">
        <v>1179</v>
      </c>
      <c r="D1575" s="2"/>
      <c r="E1575" s="1" t="s">
        <v>18</v>
      </c>
      <c r="F1575" s="1" t="s">
        <v>1548</v>
      </c>
      <c r="H1575" s="1" t="s">
        <v>810</v>
      </c>
      <c r="Q1575" s="1" t="s">
        <v>1251</v>
      </c>
      <c r="R1575" s="1" t="str">
        <f aca="false">RIGHT(A1575,4)</f>
        <v>2010</v>
      </c>
    </row>
    <row r="1576" customFormat="false" ht="12.75" hidden="false" customHeight="false" outlineLevel="0" collapsed="false">
      <c r="A1576" s="1" t="s">
        <v>603</v>
      </c>
      <c r="B1576" s="2" t="n">
        <v>503702</v>
      </c>
      <c r="C1576" s="1" t="s">
        <v>830</v>
      </c>
      <c r="D1576" s="2"/>
      <c r="E1576" s="1" t="s">
        <v>18</v>
      </c>
      <c r="F1576" s="1" t="s">
        <v>1549</v>
      </c>
      <c r="H1576" s="1" t="s">
        <v>810</v>
      </c>
      <c r="Q1576" s="1" t="s">
        <v>1251</v>
      </c>
      <c r="R1576" s="1" t="str">
        <f aca="false">RIGHT(A1576,4)</f>
        <v>2010</v>
      </c>
    </row>
    <row r="1577" customFormat="false" ht="12.75" hidden="false" customHeight="false" outlineLevel="0" collapsed="false">
      <c r="A1577" s="1" t="s">
        <v>603</v>
      </c>
      <c r="B1577" s="2" t="n">
        <v>503582</v>
      </c>
      <c r="C1577" s="1" t="s">
        <v>1179</v>
      </c>
      <c r="D1577" s="2"/>
      <c r="E1577" s="1" t="s">
        <v>18</v>
      </c>
      <c r="F1577" s="1" t="s">
        <v>1550</v>
      </c>
      <c r="H1577" s="1" t="s">
        <v>810</v>
      </c>
      <c r="Q1577" s="1" t="s">
        <v>1251</v>
      </c>
      <c r="R1577" s="1" t="str">
        <f aca="false">RIGHT(A1577,4)</f>
        <v>2010</v>
      </c>
    </row>
    <row r="1578" customFormat="false" ht="12.75" hidden="false" customHeight="false" outlineLevel="0" collapsed="false">
      <c r="A1578" s="1" t="s">
        <v>603</v>
      </c>
      <c r="B1578" s="2" t="n">
        <v>503772</v>
      </c>
      <c r="C1578" s="1" t="s">
        <v>830</v>
      </c>
      <c r="D1578" s="2"/>
      <c r="E1578" s="1" t="s">
        <v>18</v>
      </c>
      <c r="F1578" s="1" t="s">
        <v>1551</v>
      </c>
      <c r="H1578" s="1" t="s">
        <v>810</v>
      </c>
      <c r="Q1578" s="1" t="s">
        <v>1251</v>
      </c>
      <c r="R1578" s="1" t="str">
        <f aca="false">RIGHT(A1578,4)</f>
        <v>2010</v>
      </c>
    </row>
    <row r="1579" customFormat="false" ht="12.75" hidden="false" customHeight="false" outlineLevel="0" collapsed="false">
      <c r="A1579" s="1" t="s">
        <v>603</v>
      </c>
      <c r="B1579" s="2" t="n">
        <v>503742</v>
      </c>
      <c r="C1579" s="1" t="s">
        <v>830</v>
      </c>
      <c r="D1579" s="2"/>
      <c r="E1579" s="1" t="s">
        <v>18</v>
      </c>
      <c r="F1579" s="1" t="s">
        <v>1552</v>
      </c>
      <c r="H1579" s="1" t="s">
        <v>810</v>
      </c>
      <c r="Q1579" s="1" t="s">
        <v>1251</v>
      </c>
      <c r="R1579" s="1" t="str">
        <f aca="false">RIGHT(A1579,4)</f>
        <v>2010</v>
      </c>
    </row>
    <row r="1580" customFormat="false" ht="12.75" hidden="false" customHeight="false" outlineLevel="0" collapsed="false">
      <c r="A1580" s="1" t="s">
        <v>603</v>
      </c>
      <c r="B1580" s="2" t="n">
        <v>503794</v>
      </c>
      <c r="C1580" s="1" t="s">
        <v>913</v>
      </c>
      <c r="D1580" s="2"/>
      <c r="E1580" s="1" t="s">
        <v>18</v>
      </c>
      <c r="F1580" s="1" t="s">
        <v>1553</v>
      </c>
      <c r="H1580" s="1" t="s">
        <v>810</v>
      </c>
      <c r="Q1580" s="1" t="s">
        <v>1251</v>
      </c>
      <c r="R1580" s="1" t="str">
        <f aca="false">RIGHT(A1580,4)</f>
        <v>2010</v>
      </c>
    </row>
    <row r="1581" customFormat="false" ht="12.75" hidden="false" customHeight="false" outlineLevel="0" collapsed="false">
      <c r="A1581" s="1" t="s">
        <v>603</v>
      </c>
      <c r="B1581" s="2" t="n">
        <v>503960</v>
      </c>
      <c r="C1581" s="1" t="s">
        <v>830</v>
      </c>
      <c r="D1581" s="2"/>
      <c r="E1581" s="1" t="s">
        <v>18</v>
      </c>
      <c r="F1581" s="1" t="s">
        <v>1554</v>
      </c>
      <c r="H1581" s="1" t="s">
        <v>810</v>
      </c>
      <c r="Q1581" s="1" t="s">
        <v>1251</v>
      </c>
      <c r="R1581" s="1" t="str">
        <f aca="false">RIGHT(A1581,4)</f>
        <v>2010</v>
      </c>
    </row>
    <row r="1582" customFormat="false" ht="12.75" hidden="false" customHeight="false" outlineLevel="0" collapsed="false">
      <c r="A1582" s="1" t="s">
        <v>603</v>
      </c>
      <c r="B1582" s="2" t="n">
        <v>503675</v>
      </c>
      <c r="C1582" s="1" t="s">
        <v>830</v>
      </c>
      <c r="D1582" s="2"/>
      <c r="E1582" s="1" t="s">
        <v>18</v>
      </c>
      <c r="F1582" s="1" t="s">
        <v>1555</v>
      </c>
      <c r="H1582" s="1" t="s">
        <v>810</v>
      </c>
      <c r="N1582" s="1" t="n">
        <v>56</v>
      </c>
      <c r="R1582" s="1" t="str">
        <f aca="false">RIGHT(A1582,4)</f>
        <v>2010</v>
      </c>
    </row>
    <row r="1583" customFormat="false" ht="12.75" hidden="false" customHeight="false" outlineLevel="0" collapsed="false">
      <c r="A1583" s="1" t="s">
        <v>603</v>
      </c>
      <c r="B1583" s="2" t="n">
        <v>503673</v>
      </c>
      <c r="C1583" s="1" t="s">
        <v>830</v>
      </c>
      <c r="D1583" s="2"/>
      <c r="E1583" s="1" t="s">
        <v>18</v>
      </c>
      <c r="F1583" s="1" t="s">
        <v>1555</v>
      </c>
      <c r="H1583" s="1" t="s">
        <v>810</v>
      </c>
      <c r="N1583" s="1" t="n">
        <v>56</v>
      </c>
      <c r="R1583" s="1" t="str">
        <f aca="false">RIGHT(A1583,4)</f>
        <v>2010</v>
      </c>
    </row>
    <row r="1584" customFormat="false" ht="12.75" hidden="false" customHeight="false" outlineLevel="0" collapsed="false">
      <c r="A1584" s="1" t="s">
        <v>603</v>
      </c>
      <c r="B1584" s="2" t="n">
        <v>503746</v>
      </c>
      <c r="C1584" s="1" t="s">
        <v>830</v>
      </c>
      <c r="D1584" s="2"/>
      <c r="E1584" s="1" t="s">
        <v>18</v>
      </c>
      <c r="F1584" s="1" t="s">
        <v>1556</v>
      </c>
      <c r="H1584" s="1" t="s">
        <v>810</v>
      </c>
      <c r="Q1584" s="1" t="s">
        <v>1251</v>
      </c>
      <c r="R1584" s="1" t="str">
        <f aca="false">RIGHT(A1584,4)</f>
        <v>2010</v>
      </c>
    </row>
    <row r="1585" customFormat="false" ht="12.75" hidden="false" customHeight="false" outlineLevel="0" collapsed="false">
      <c r="A1585" s="1" t="s">
        <v>1557</v>
      </c>
      <c r="B1585" s="2" t="n">
        <v>463789</v>
      </c>
      <c r="C1585" s="1" t="s">
        <v>810</v>
      </c>
      <c r="D1585" s="2"/>
      <c r="E1585" s="1" t="s">
        <v>18</v>
      </c>
      <c r="F1585" s="1" t="s">
        <v>1558</v>
      </c>
      <c r="H1585" s="1" t="s">
        <v>810</v>
      </c>
      <c r="N1585" s="1" t="n">
        <v>41</v>
      </c>
      <c r="R1585" s="1" t="str">
        <f aca="false">RIGHT(A1585,4)</f>
        <v>2009</v>
      </c>
    </row>
    <row r="1586" customFormat="false" ht="12.75" hidden="false" customHeight="false" outlineLevel="0" collapsed="false">
      <c r="A1586" s="1" t="s">
        <v>1557</v>
      </c>
      <c r="B1586" s="2" t="n">
        <v>463786</v>
      </c>
      <c r="C1586" s="1" t="s">
        <v>810</v>
      </c>
      <c r="D1586" s="2" t="n">
        <v>60</v>
      </c>
      <c r="E1586" s="1" t="s">
        <v>1007</v>
      </c>
      <c r="F1586" s="1" t="s">
        <v>1559</v>
      </c>
      <c r="G1586" s="1" t="s">
        <v>1007</v>
      </c>
      <c r="H1586" s="1" t="s">
        <v>810</v>
      </c>
      <c r="I1586" s="1" t="s">
        <v>1009</v>
      </c>
      <c r="N1586" s="1" t="n">
        <v>49</v>
      </c>
      <c r="P1586" s="1" t="n">
        <v>1</v>
      </c>
      <c r="R1586" s="1" t="str">
        <f aca="false">RIGHT(A1586,4)</f>
        <v>2009</v>
      </c>
    </row>
    <row r="1587" customFormat="false" ht="12.75" hidden="false" customHeight="false" outlineLevel="0" collapsed="false">
      <c r="A1587" s="1" t="s">
        <v>1560</v>
      </c>
      <c r="B1587" s="2" t="n">
        <v>442755</v>
      </c>
      <c r="C1587" s="1" t="s">
        <v>830</v>
      </c>
      <c r="D1587" s="2"/>
      <c r="E1587" s="1" t="s">
        <v>18</v>
      </c>
      <c r="F1587" s="1" t="s">
        <v>1240</v>
      </c>
      <c r="H1587" s="1" t="s">
        <v>810</v>
      </c>
      <c r="N1587" s="1" t="n">
        <v>46</v>
      </c>
      <c r="R1587" s="1" t="str">
        <f aca="false">RIGHT(A1587,4)</f>
        <v>2009</v>
      </c>
    </row>
    <row r="1588" customFormat="false" ht="12.75" hidden="false" customHeight="false" outlineLevel="0" collapsed="false">
      <c r="A1588" s="1" t="s">
        <v>1561</v>
      </c>
      <c r="B1588" s="2" t="n">
        <v>536911</v>
      </c>
      <c r="C1588" s="1" t="s">
        <v>830</v>
      </c>
      <c r="D1588" s="2" t="n">
        <v>70</v>
      </c>
      <c r="E1588" s="1" t="s">
        <v>691</v>
      </c>
      <c r="F1588" s="1" t="s">
        <v>1562</v>
      </c>
      <c r="G1588" s="1" t="s">
        <v>693</v>
      </c>
      <c r="H1588" s="1" t="s">
        <v>810</v>
      </c>
      <c r="I1588" s="1" t="s">
        <v>694</v>
      </c>
      <c r="N1588" s="1" t="n">
        <v>68</v>
      </c>
      <c r="R1588" s="1" t="str">
        <f aca="false">RIGHT(A1588,4)</f>
        <v>2013</v>
      </c>
    </row>
    <row r="1589" customFormat="false" ht="12.75" hidden="false" customHeight="false" outlineLevel="0" collapsed="false">
      <c r="A1589" s="1" t="s">
        <v>1563</v>
      </c>
      <c r="B1589" s="2" t="n">
        <v>536631</v>
      </c>
      <c r="C1589" s="1" t="s">
        <v>913</v>
      </c>
      <c r="D1589" s="2" t="n">
        <v>52</v>
      </c>
      <c r="E1589" s="1" t="s">
        <v>302</v>
      </c>
      <c r="F1589" s="1" t="s">
        <v>1564</v>
      </c>
      <c r="G1589" s="1" t="s">
        <v>1051</v>
      </c>
      <c r="H1589" s="1" t="s">
        <v>810</v>
      </c>
      <c r="I1589" s="1" t="s">
        <v>711</v>
      </c>
      <c r="N1589" s="1" t="n">
        <v>10</v>
      </c>
      <c r="R1589" s="1" t="str">
        <f aca="false">RIGHT(A1589,4)</f>
        <v>2013</v>
      </c>
    </row>
    <row r="1590" customFormat="false" ht="12.75" hidden="false" customHeight="false" outlineLevel="0" collapsed="false">
      <c r="A1590" s="1" t="s">
        <v>1563</v>
      </c>
      <c r="B1590" s="2" t="n">
        <v>536494</v>
      </c>
      <c r="C1590" s="1" t="s">
        <v>913</v>
      </c>
      <c r="D1590" s="2" t="n">
        <v>52</v>
      </c>
      <c r="E1590" s="1" t="s">
        <v>302</v>
      </c>
      <c r="F1590" s="1" t="s">
        <v>1565</v>
      </c>
      <c r="G1590" s="1" t="s">
        <v>1051</v>
      </c>
      <c r="H1590" s="1" t="s">
        <v>810</v>
      </c>
      <c r="I1590" s="1" t="s">
        <v>711</v>
      </c>
      <c r="N1590" s="1" t="n">
        <v>10</v>
      </c>
      <c r="R1590" s="1" t="str">
        <f aca="false">RIGHT(A1590,4)</f>
        <v>2013</v>
      </c>
    </row>
    <row r="1591" customFormat="false" ht="12.75" hidden="false" customHeight="false" outlineLevel="0" collapsed="false">
      <c r="A1591" s="1" t="s">
        <v>1566</v>
      </c>
      <c r="B1591" s="2" t="n">
        <v>441962</v>
      </c>
      <c r="C1591" s="1" t="s">
        <v>913</v>
      </c>
      <c r="D1591" s="2" t="n">
        <v>70</v>
      </c>
      <c r="E1591" s="1" t="s">
        <v>691</v>
      </c>
      <c r="F1591" s="1" t="s">
        <v>1567</v>
      </c>
      <c r="G1591" s="1" t="s">
        <v>691</v>
      </c>
      <c r="H1591" s="1" t="s">
        <v>810</v>
      </c>
      <c r="I1591" s="1" t="s">
        <v>694</v>
      </c>
      <c r="N1591" s="1" t="n">
        <v>68</v>
      </c>
      <c r="P1591" s="1" t="n">
        <v>1</v>
      </c>
      <c r="R1591" s="1" t="str">
        <f aca="false">RIGHT(A1591,4)</f>
        <v>2009</v>
      </c>
    </row>
    <row r="1592" customFormat="false" ht="12.75" hidden="false" customHeight="false" outlineLevel="0" collapsed="false">
      <c r="A1592" s="1" t="s">
        <v>1568</v>
      </c>
      <c r="B1592" s="2" t="n">
        <v>577891</v>
      </c>
      <c r="C1592" s="1" t="s">
        <v>830</v>
      </c>
      <c r="D1592" s="2" t="n">
        <v>52</v>
      </c>
      <c r="E1592" s="1" t="s">
        <v>302</v>
      </c>
      <c r="F1592" s="1" t="s">
        <v>1569</v>
      </c>
      <c r="G1592" s="1" t="s">
        <v>1570</v>
      </c>
      <c r="H1592" s="1" t="s">
        <v>810</v>
      </c>
      <c r="I1592" s="1" t="s">
        <v>711</v>
      </c>
      <c r="N1592" s="1" t="n">
        <v>86</v>
      </c>
      <c r="R1592" s="1" t="str">
        <f aca="false">RIGHT(A1592,4)</f>
        <v>2014</v>
      </c>
    </row>
    <row r="1593" customFormat="false" ht="12.75" hidden="false" customHeight="false" outlineLevel="0" collapsed="false">
      <c r="A1593" s="1" t="s">
        <v>1568</v>
      </c>
      <c r="B1593" s="2" t="n">
        <v>577919</v>
      </c>
      <c r="C1593" s="1" t="s">
        <v>830</v>
      </c>
      <c r="D1593" s="2" t="n">
        <v>70</v>
      </c>
      <c r="E1593" s="1" t="s">
        <v>691</v>
      </c>
      <c r="F1593" s="1" t="s">
        <v>1571</v>
      </c>
      <c r="G1593" s="1" t="s">
        <v>693</v>
      </c>
      <c r="H1593" s="1" t="s">
        <v>810</v>
      </c>
      <c r="I1593" s="1" t="s">
        <v>694</v>
      </c>
      <c r="N1593" s="1" t="n">
        <v>68</v>
      </c>
      <c r="P1593" s="1" t="n">
        <v>1</v>
      </c>
      <c r="R1593" s="1" t="str">
        <f aca="false">RIGHT(A1593,4)</f>
        <v>2014</v>
      </c>
    </row>
    <row r="1594" customFormat="false" ht="12.75" hidden="false" customHeight="false" outlineLevel="0" collapsed="false">
      <c r="A1594" s="1" t="s">
        <v>1568</v>
      </c>
      <c r="B1594" s="2" t="n">
        <v>578228</v>
      </c>
      <c r="C1594" s="1" t="s">
        <v>830</v>
      </c>
      <c r="D1594" s="2" t="n">
        <v>74</v>
      </c>
      <c r="E1594" s="1" t="s">
        <v>1244</v>
      </c>
      <c r="F1594" s="1" t="s">
        <v>1572</v>
      </c>
      <c r="G1594" s="1" t="s">
        <v>1286</v>
      </c>
      <c r="H1594" s="1" t="s">
        <v>810</v>
      </c>
      <c r="I1594" s="1" t="s">
        <v>1247</v>
      </c>
      <c r="J1594" s="1" t="s">
        <v>1248</v>
      </c>
      <c r="K1594" s="1" t="s">
        <v>691</v>
      </c>
      <c r="L1594" s="1" t="s">
        <v>1244</v>
      </c>
      <c r="M1594" s="1" t="s">
        <v>1176</v>
      </c>
      <c r="N1594" s="1" t="n">
        <v>82</v>
      </c>
      <c r="R1594" s="1" t="str">
        <f aca="false">RIGHT(A1594,4)</f>
        <v>2014</v>
      </c>
    </row>
    <row r="1595" customFormat="false" ht="12.75" hidden="false" customHeight="false" outlineLevel="0" collapsed="false">
      <c r="A1595" s="1" t="s">
        <v>1568</v>
      </c>
      <c r="B1595" s="2" t="n">
        <v>578160</v>
      </c>
      <c r="C1595" s="1" t="s">
        <v>913</v>
      </c>
      <c r="D1595" s="2" t="n">
        <v>93</v>
      </c>
      <c r="E1595" s="1" t="s">
        <v>229</v>
      </c>
      <c r="F1595" s="1" t="s">
        <v>1573</v>
      </c>
      <c r="G1595" s="1" t="s">
        <v>800</v>
      </c>
      <c r="H1595" s="1" t="s">
        <v>810</v>
      </c>
      <c r="N1595" s="1" t="n">
        <v>47</v>
      </c>
      <c r="R1595" s="1" t="str">
        <f aca="false">RIGHT(A1595,4)</f>
        <v>2014</v>
      </c>
    </row>
    <row r="1596" customFormat="false" ht="12.75" hidden="false" customHeight="false" outlineLevel="0" collapsed="false">
      <c r="A1596" s="1" t="s">
        <v>1568</v>
      </c>
      <c r="B1596" s="2" t="n">
        <v>577826</v>
      </c>
      <c r="C1596" s="1" t="s">
        <v>913</v>
      </c>
      <c r="D1596" s="2" t="n">
        <v>93</v>
      </c>
      <c r="E1596" s="1" t="s">
        <v>229</v>
      </c>
      <c r="F1596" s="1" t="s">
        <v>1574</v>
      </c>
      <c r="G1596" s="1" t="s">
        <v>800</v>
      </c>
      <c r="H1596" s="1" t="s">
        <v>810</v>
      </c>
      <c r="N1596" s="1" t="n">
        <v>35</v>
      </c>
      <c r="R1596" s="1" t="str">
        <f aca="false">RIGHT(A1596,4)</f>
        <v>2014</v>
      </c>
    </row>
    <row r="1597" customFormat="false" ht="12.75" hidden="false" customHeight="false" outlineLevel="0" collapsed="false">
      <c r="A1597" s="1" t="s">
        <v>1568</v>
      </c>
      <c r="B1597" s="2" t="n">
        <v>578133</v>
      </c>
      <c r="C1597" s="1" t="s">
        <v>830</v>
      </c>
      <c r="D1597" s="2" t="n">
        <v>93</v>
      </c>
      <c r="E1597" s="1" t="s">
        <v>229</v>
      </c>
      <c r="F1597" s="1" t="s">
        <v>1575</v>
      </c>
      <c r="G1597" s="1" t="s">
        <v>231</v>
      </c>
      <c r="H1597" s="1" t="s">
        <v>810</v>
      </c>
      <c r="N1597" s="1" t="n">
        <v>43</v>
      </c>
      <c r="R1597" s="1" t="str">
        <f aca="false">RIGHT(A1597,4)</f>
        <v>2014</v>
      </c>
    </row>
    <row r="1598" customFormat="false" ht="12.75" hidden="false" customHeight="false" outlineLevel="0" collapsed="false">
      <c r="A1598" s="1" t="s">
        <v>1568</v>
      </c>
      <c r="B1598" s="2" t="n">
        <v>577774</v>
      </c>
      <c r="C1598" s="1" t="s">
        <v>830</v>
      </c>
      <c r="D1598" s="2" t="n">
        <v>93</v>
      </c>
      <c r="E1598" s="1" t="s">
        <v>229</v>
      </c>
      <c r="F1598" s="1" t="s">
        <v>1576</v>
      </c>
      <c r="G1598" s="1" t="s">
        <v>800</v>
      </c>
      <c r="H1598" s="1" t="s">
        <v>810</v>
      </c>
      <c r="N1598" s="1" t="n">
        <v>35</v>
      </c>
      <c r="R1598" s="1" t="str">
        <f aca="false">RIGHT(A1598,4)</f>
        <v>2014</v>
      </c>
    </row>
    <row r="1599" customFormat="false" ht="12.75" hidden="false" customHeight="false" outlineLevel="0" collapsed="false">
      <c r="A1599" s="1" t="s">
        <v>611</v>
      </c>
      <c r="B1599" s="2" t="n">
        <v>165376</v>
      </c>
      <c r="C1599" s="1" t="s">
        <v>913</v>
      </c>
      <c r="D1599" s="2"/>
      <c r="E1599" s="1" t="s">
        <v>127</v>
      </c>
      <c r="F1599" s="1" t="s">
        <v>1577</v>
      </c>
      <c r="G1599" s="1" t="s">
        <v>127</v>
      </c>
      <c r="H1599" s="1" t="s">
        <v>810</v>
      </c>
      <c r="I1599" s="1" t="s">
        <v>94</v>
      </c>
      <c r="Q1599" s="1" t="s">
        <v>1251</v>
      </c>
      <c r="R1599" s="1" t="str">
        <f aca="false">RIGHT(A1599,4)</f>
        <v>2006</v>
      </c>
    </row>
    <row r="1600" customFormat="false" ht="12.75" hidden="false" customHeight="false" outlineLevel="0" collapsed="false">
      <c r="A1600" s="1" t="s">
        <v>1578</v>
      </c>
      <c r="B1600" s="2" t="n">
        <v>587945</v>
      </c>
      <c r="C1600" s="1" t="s">
        <v>830</v>
      </c>
      <c r="D1600" s="2" t="n">
        <v>72</v>
      </c>
      <c r="E1600" s="1" t="s">
        <v>1039</v>
      </c>
      <c r="F1600" s="1" t="s">
        <v>1579</v>
      </c>
      <c r="G1600" s="1" t="s">
        <v>1580</v>
      </c>
      <c r="H1600" s="1" t="s">
        <v>810</v>
      </c>
      <c r="I1600" s="1" t="s">
        <v>1027</v>
      </c>
      <c r="J1600" s="1" t="s">
        <v>77</v>
      </c>
      <c r="K1600" s="1" t="s">
        <v>1041</v>
      </c>
      <c r="N1600" s="1" t="n">
        <v>62</v>
      </c>
      <c r="R1600" s="1" t="str">
        <f aca="false">RIGHT(A1600,4)</f>
        <v>2014</v>
      </c>
    </row>
    <row r="1601" customFormat="false" ht="12.75" hidden="false" customHeight="false" outlineLevel="0" collapsed="false">
      <c r="A1601" s="1" t="s">
        <v>1578</v>
      </c>
      <c r="B1601" s="2" t="n">
        <v>589637</v>
      </c>
      <c r="C1601" s="1" t="s">
        <v>1581</v>
      </c>
      <c r="D1601" s="2" t="n">
        <v>72</v>
      </c>
      <c r="E1601" s="1" t="s">
        <v>1039</v>
      </c>
      <c r="F1601" s="1" t="s">
        <v>1579</v>
      </c>
      <c r="G1601" s="1" t="s">
        <v>1580</v>
      </c>
      <c r="H1601" s="1" t="s">
        <v>810</v>
      </c>
      <c r="I1601" s="1" t="s">
        <v>1027</v>
      </c>
      <c r="J1601" s="1" t="s">
        <v>77</v>
      </c>
      <c r="K1601" s="1" t="s">
        <v>1041</v>
      </c>
      <c r="N1601" s="1" t="n">
        <v>62</v>
      </c>
      <c r="R1601" s="1" t="str">
        <f aca="false">RIGHT(A1601,4)</f>
        <v>2014</v>
      </c>
    </row>
    <row r="1602" customFormat="false" ht="12.75" hidden="false" customHeight="false" outlineLevel="0" collapsed="false">
      <c r="A1602" s="1" t="s">
        <v>630</v>
      </c>
      <c r="B1602" s="2" t="n">
        <v>439856</v>
      </c>
      <c r="C1602" s="1" t="s">
        <v>913</v>
      </c>
      <c r="D1602" s="2"/>
      <c r="E1602" s="1" t="s">
        <v>18</v>
      </c>
      <c r="F1602" s="1" t="s">
        <v>1582</v>
      </c>
      <c r="H1602" s="1" t="s">
        <v>810</v>
      </c>
      <c r="N1602" s="1" t="n">
        <v>47</v>
      </c>
      <c r="R1602" s="1" t="str">
        <f aca="false">RIGHT(A1602,4)</f>
        <v>2009</v>
      </c>
    </row>
    <row r="1603" customFormat="false" ht="12.75" hidden="false" customHeight="false" outlineLevel="0" collapsed="false">
      <c r="A1603" s="1" t="s">
        <v>630</v>
      </c>
      <c r="B1603" s="2" t="n">
        <v>439732</v>
      </c>
      <c r="C1603" s="1" t="s">
        <v>830</v>
      </c>
      <c r="D1603" s="2"/>
      <c r="E1603" s="1" t="s">
        <v>18</v>
      </c>
      <c r="F1603" s="1" t="s">
        <v>1583</v>
      </c>
      <c r="H1603" s="1" t="s">
        <v>810</v>
      </c>
      <c r="R1603" s="1" t="str">
        <f aca="false">RIGHT(A1603,4)</f>
        <v>2009</v>
      </c>
    </row>
    <row r="1604" customFormat="false" ht="12.75" hidden="false" customHeight="false" outlineLevel="0" collapsed="false">
      <c r="A1604" s="1" t="s">
        <v>630</v>
      </c>
      <c r="B1604" s="2" t="n">
        <v>439850</v>
      </c>
      <c r="C1604" s="1" t="s">
        <v>913</v>
      </c>
      <c r="D1604" s="2"/>
      <c r="E1604" s="1" t="s">
        <v>18</v>
      </c>
      <c r="F1604" s="1" t="s">
        <v>1584</v>
      </c>
      <c r="H1604" s="1" t="s">
        <v>810</v>
      </c>
      <c r="N1604" s="1" t="n">
        <v>47</v>
      </c>
      <c r="R1604" s="1" t="str">
        <f aca="false">RIGHT(A1604,4)</f>
        <v>2009</v>
      </c>
    </row>
    <row r="1605" customFormat="false" ht="12.75" hidden="false" customHeight="false" outlineLevel="0" collapsed="false">
      <c r="A1605" s="1" t="s">
        <v>630</v>
      </c>
      <c r="B1605" s="2" t="n">
        <v>439786</v>
      </c>
      <c r="C1605" s="1" t="s">
        <v>830</v>
      </c>
      <c r="D1605" s="2"/>
      <c r="E1605" s="1" t="s">
        <v>18</v>
      </c>
      <c r="F1605" s="1" t="s">
        <v>1585</v>
      </c>
      <c r="H1605" s="1" t="s">
        <v>810</v>
      </c>
      <c r="N1605" s="1" t="n">
        <v>43</v>
      </c>
      <c r="R1605" s="1" t="str">
        <f aca="false">RIGHT(A1605,4)</f>
        <v>2009</v>
      </c>
    </row>
    <row r="1606" customFormat="false" ht="12.75" hidden="false" customHeight="false" outlineLevel="0" collapsed="false">
      <c r="A1606" s="1" t="s">
        <v>630</v>
      </c>
      <c r="B1606" s="2" t="n">
        <v>440065</v>
      </c>
      <c r="C1606" s="1" t="s">
        <v>830</v>
      </c>
      <c r="D1606" s="2"/>
      <c r="E1606" s="1" t="s">
        <v>18</v>
      </c>
      <c r="F1606" s="1" t="s">
        <v>1586</v>
      </c>
      <c r="H1606" s="1" t="s">
        <v>810</v>
      </c>
      <c r="N1606" s="1" t="n">
        <v>41</v>
      </c>
      <c r="R1606" s="1" t="str">
        <f aca="false">RIGHT(A1606,4)</f>
        <v>2009</v>
      </c>
    </row>
    <row r="1607" customFormat="false" ht="12.75" hidden="false" customHeight="false" outlineLevel="0" collapsed="false">
      <c r="A1607" s="1" t="s">
        <v>630</v>
      </c>
      <c r="B1607" s="2" t="n">
        <v>439785</v>
      </c>
      <c r="C1607" s="1" t="s">
        <v>830</v>
      </c>
      <c r="D1607" s="2"/>
      <c r="E1607" s="1" t="s">
        <v>18</v>
      </c>
      <c r="F1607" s="1" t="s">
        <v>810</v>
      </c>
      <c r="H1607" s="1" t="s">
        <v>810</v>
      </c>
      <c r="R1607" s="1" t="str">
        <f aca="false">RIGHT(A1607,4)</f>
        <v>2009</v>
      </c>
    </row>
    <row r="1608" customFormat="false" ht="12.75" hidden="false" customHeight="false" outlineLevel="0" collapsed="false">
      <c r="A1608" s="1" t="s">
        <v>630</v>
      </c>
      <c r="B1608" s="2" t="n">
        <v>439932</v>
      </c>
      <c r="C1608" s="1" t="s">
        <v>830</v>
      </c>
      <c r="D1608" s="2" t="n">
        <v>70</v>
      </c>
      <c r="E1608" s="1" t="s">
        <v>691</v>
      </c>
      <c r="F1608" s="1" t="s">
        <v>1587</v>
      </c>
      <c r="G1608" s="1" t="s">
        <v>691</v>
      </c>
      <c r="H1608" s="1" t="s">
        <v>810</v>
      </c>
      <c r="I1608" s="1" t="s">
        <v>694</v>
      </c>
      <c r="N1608" s="1" t="n">
        <v>68</v>
      </c>
      <c r="R1608" s="1" t="str">
        <f aca="false">RIGHT(A1608,4)</f>
        <v>2009</v>
      </c>
    </row>
    <row r="1609" customFormat="false" ht="12.75" hidden="false" customHeight="false" outlineLevel="0" collapsed="false">
      <c r="A1609" s="1" t="s">
        <v>642</v>
      </c>
      <c r="B1609" s="2" t="n">
        <v>581387</v>
      </c>
      <c r="C1609" s="1" t="s">
        <v>913</v>
      </c>
      <c r="D1609" s="2" t="n">
        <v>52</v>
      </c>
      <c r="E1609" s="1" t="s">
        <v>302</v>
      </c>
      <c r="F1609" s="1" t="s">
        <v>1588</v>
      </c>
      <c r="G1609" s="1" t="s">
        <v>1589</v>
      </c>
      <c r="H1609" s="1" t="s">
        <v>810</v>
      </c>
      <c r="I1609" s="1" t="s">
        <v>711</v>
      </c>
      <c r="N1609" s="1" t="n">
        <v>46</v>
      </c>
      <c r="R1609" s="1" t="str">
        <f aca="false">RIGHT(A1609,4)</f>
        <v>2013</v>
      </c>
    </row>
    <row r="1610" customFormat="false" ht="12.75" hidden="false" customHeight="false" outlineLevel="0" collapsed="false">
      <c r="A1610" s="1" t="s">
        <v>1590</v>
      </c>
      <c r="B1610" s="2" t="n">
        <v>497862</v>
      </c>
      <c r="C1610" s="1" t="s">
        <v>830</v>
      </c>
      <c r="D1610" s="2" t="n">
        <v>65</v>
      </c>
      <c r="E1610" s="1" t="s">
        <v>1591</v>
      </c>
      <c r="F1610" s="1" t="s">
        <v>1592</v>
      </c>
      <c r="G1610" s="1" t="s">
        <v>1593</v>
      </c>
      <c r="H1610" s="1" t="s">
        <v>810</v>
      </c>
      <c r="Q1610" s="1" t="s">
        <v>1251</v>
      </c>
      <c r="R1610" s="1" t="str">
        <f aca="false">RIGHT(A1610,4)</f>
        <v>2010</v>
      </c>
    </row>
    <row r="1611" customFormat="false" ht="12.75" hidden="false" customHeight="false" outlineLevel="0" collapsed="false">
      <c r="A1611" s="1" t="s">
        <v>1590</v>
      </c>
      <c r="B1611" s="2" t="n">
        <v>498140</v>
      </c>
      <c r="C1611" s="1" t="s">
        <v>830</v>
      </c>
      <c r="D1611" s="2" t="n">
        <v>65</v>
      </c>
      <c r="E1611" s="1" t="s">
        <v>1591</v>
      </c>
      <c r="F1611" s="1" t="s">
        <v>1594</v>
      </c>
      <c r="G1611" s="1" t="s">
        <v>1595</v>
      </c>
      <c r="H1611" s="1" t="s">
        <v>810</v>
      </c>
      <c r="Q1611" s="1" t="s">
        <v>1251</v>
      </c>
      <c r="R1611" s="1" t="str">
        <f aca="false">RIGHT(A1611,4)</f>
        <v>2010</v>
      </c>
    </row>
    <row r="1612" customFormat="false" ht="12.75" hidden="false" customHeight="false" outlineLevel="0" collapsed="false">
      <c r="A1612" s="1" t="s">
        <v>650</v>
      </c>
      <c r="B1612" s="2" t="n">
        <v>464704</v>
      </c>
      <c r="C1612" s="1" t="s">
        <v>830</v>
      </c>
      <c r="D1612" s="2"/>
      <c r="E1612" s="1" t="s">
        <v>18</v>
      </c>
      <c r="F1612" s="1" t="s">
        <v>1596</v>
      </c>
      <c r="H1612" s="1" t="s">
        <v>810</v>
      </c>
      <c r="R1612" s="1" t="str">
        <f aca="false">RIGHT(A1612,4)</f>
        <v>2009</v>
      </c>
    </row>
    <row r="1613" customFormat="false" ht="12.75" hidden="false" customHeight="false" outlineLevel="0" collapsed="false">
      <c r="A1613" s="1" t="s">
        <v>656</v>
      </c>
      <c r="B1613" s="2" t="n">
        <v>441773</v>
      </c>
      <c r="C1613" s="1" t="s">
        <v>913</v>
      </c>
      <c r="D1613" s="2"/>
      <c r="E1613" s="1" t="s">
        <v>18</v>
      </c>
      <c r="F1613" s="1" t="s">
        <v>658</v>
      </c>
      <c r="H1613" s="1" t="s">
        <v>810</v>
      </c>
      <c r="N1613" s="1" t="n">
        <v>47</v>
      </c>
      <c r="P1613" s="1" t="n">
        <v>1</v>
      </c>
      <c r="R1613" s="1" t="str">
        <f aca="false">RIGHT(A1613,4)</f>
        <v>2009</v>
      </c>
    </row>
    <row r="1614" customFormat="false" ht="12.75" hidden="false" customHeight="false" outlineLevel="0" collapsed="false">
      <c r="A1614" s="1" t="s">
        <v>656</v>
      </c>
      <c r="B1614" s="2" t="n">
        <v>441701</v>
      </c>
      <c r="C1614" s="1" t="s">
        <v>830</v>
      </c>
      <c r="D1614" s="2"/>
      <c r="E1614" s="1" t="s">
        <v>18</v>
      </c>
      <c r="F1614" s="1" t="s">
        <v>658</v>
      </c>
      <c r="H1614" s="1" t="s">
        <v>810</v>
      </c>
      <c r="R1614" s="1" t="str">
        <f aca="false">RIGHT(A1614,4)</f>
        <v>2009</v>
      </c>
    </row>
    <row r="1615" customFormat="false" ht="12.75" hidden="false" customHeight="false" outlineLevel="0" collapsed="false">
      <c r="A1615" s="1" t="s">
        <v>656</v>
      </c>
      <c r="B1615" s="2" t="n">
        <v>441620</v>
      </c>
      <c r="C1615" s="1" t="s">
        <v>830</v>
      </c>
      <c r="D1615" s="2"/>
      <c r="E1615" s="1" t="s">
        <v>18</v>
      </c>
      <c r="F1615" s="1" t="s">
        <v>1597</v>
      </c>
      <c r="H1615" s="1" t="s">
        <v>810</v>
      </c>
      <c r="N1615" s="1" t="n">
        <v>47</v>
      </c>
      <c r="R1615" s="1" t="str">
        <f aca="false">RIGHT(A1615,4)</f>
        <v>2009</v>
      </c>
    </row>
    <row r="1616" customFormat="false" ht="12.75" hidden="false" customHeight="false" outlineLevel="0" collapsed="false">
      <c r="A1616" s="1" t="s">
        <v>656</v>
      </c>
      <c r="B1616" s="2" t="n">
        <v>441599</v>
      </c>
      <c r="C1616" s="1" t="s">
        <v>913</v>
      </c>
      <c r="D1616" s="2"/>
      <c r="E1616" s="1" t="s">
        <v>18</v>
      </c>
      <c r="F1616" s="1" t="s">
        <v>1598</v>
      </c>
      <c r="H1616" s="1" t="s">
        <v>810</v>
      </c>
      <c r="N1616" s="1" t="n">
        <v>47</v>
      </c>
      <c r="R1616" s="1" t="str">
        <f aca="false">RIGHT(A1616,4)</f>
        <v>2009</v>
      </c>
    </row>
    <row r="1617" customFormat="false" ht="12.75" hidden="false" customHeight="false" outlineLevel="0" collapsed="false">
      <c r="A1617" s="1" t="s">
        <v>656</v>
      </c>
      <c r="B1617" s="2" t="n">
        <v>441643</v>
      </c>
      <c r="C1617" s="1" t="s">
        <v>830</v>
      </c>
      <c r="D1617" s="2"/>
      <c r="E1617" s="1" t="s">
        <v>18</v>
      </c>
      <c r="F1617" s="1" t="s">
        <v>1599</v>
      </c>
      <c r="H1617" s="1" t="s">
        <v>810</v>
      </c>
      <c r="P1617" s="1" t="n">
        <v>1</v>
      </c>
      <c r="R1617" s="1" t="str">
        <f aca="false">RIGHT(A1617,4)</f>
        <v>2009</v>
      </c>
    </row>
    <row r="1618" customFormat="false" ht="12.75" hidden="false" customHeight="false" outlineLevel="0" collapsed="false">
      <c r="A1618" s="1" t="s">
        <v>656</v>
      </c>
      <c r="B1618" s="2" t="n">
        <v>441771</v>
      </c>
      <c r="C1618" s="1" t="s">
        <v>830</v>
      </c>
      <c r="D1618" s="2"/>
      <c r="E1618" s="1" t="s">
        <v>18</v>
      </c>
      <c r="F1618" s="1" t="s">
        <v>1600</v>
      </c>
      <c r="H1618" s="1" t="s">
        <v>810</v>
      </c>
      <c r="N1618" s="1" t="n">
        <v>47</v>
      </c>
      <c r="R1618" s="1" t="str">
        <f aca="false">RIGHT(A1618,4)</f>
        <v>2009</v>
      </c>
    </row>
    <row r="1619" customFormat="false" ht="12.75" hidden="false" customHeight="false" outlineLevel="0" collapsed="false">
      <c r="A1619" s="1" t="s">
        <v>656</v>
      </c>
      <c r="B1619" s="2" t="n">
        <v>441578</v>
      </c>
      <c r="C1619" s="1" t="s">
        <v>913</v>
      </c>
      <c r="D1619" s="2"/>
      <c r="E1619" s="1" t="s">
        <v>18</v>
      </c>
      <c r="F1619" s="1" t="s">
        <v>664</v>
      </c>
      <c r="H1619" s="1" t="s">
        <v>810</v>
      </c>
      <c r="N1619" s="1" t="n">
        <v>47</v>
      </c>
      <c r="P1619" s="1" t="n">
        <v>1</v>
      </c>
      <c r="R1619" s="1" t="str">
        <f aca="false">RIGHT(A1619,4)</f>
        <v>2009</v>
      </c>
    </row>
    <row r="1620" customFormat="false" ht="12.75" hidden="false" customHeight="false" outlineLevel="0" collapsed="false">
      <c r="A1620" s="1" t="s">
        <v>656</v>
      </c>
      <c r="B1620" s="2" t="n">
        <v>441704</v>
      </c>
      <c r="C1620" s="1" t="s">
        <v>913</v>
      </c>
      <c r="D1620" s="2"/>
      <c r="E1620" s="1" t="s">
        <v>18</v>
      </c>
      <c r="F1620" s="1" t="s">
        <v>1601</v>
      </c>
      <c r="H1620" s="1" t="s">
        <v>810</v>
      </c>
      <c r="N1620" s="1" t="n">
        <v>47</v>
      </c>
      <c r="R1620" s="1" t="str">
        <f aca="false">RIGHT(A1620,4)</f>
        <v>2009</v>
      </c>
    </row>
    <row r="1621" customFormat="false" ht="12.75" hidden="false" customHeight="false" outlineLevel="0" collapsed="false">
      <c r="A1621" s="1" t="s">
        <v>656</v>
      </c>
      <c r="B1621" s="2" t="n">
        <v>441576</v>
      </c>
      <c r="C1621" s="1" t="s">
        <v>830</v>
      </c>
      <c r="D1621" s="2"/>
      <c r="E1621" s="1" t="s">
        <v>18</v>
      </c>
      <c r="F1621" s="1" t="s">
        <v>1602</v>
      </c>
      <c r="H1621" s="1" t="s">
        <v>810</v>
      </c>
      <c r="N1621" s="1" t="n">
        <v>47</v>
      </c>
      <c r="R1621" s="1" t="str">
        <f aca="false">RIGHT(A1621,4)</f>
        <v>2009</v>
      </c>
    </row>
    <row r="1622" customFormat="false" ht="12.75" hidden="false" customHeight="false" outlineLevel="0" collapsed="false">
      <c r="A1622" s="1" t="s">
        <v>656</v>
      </c>
      <c r="B1622" s="2" t="n">
        <v>441768</v>
      </c>
      <c r="C1622" s="1" t="s">
        <v>830</v>
      </c>
      <c r="D1622" s="2"/>
      <c r="E1622" s="1" t="s">
        <v>18</v>
      </c>
      <c r="F1622" s="1" t="s">
        <v>1603</v>
      </c>
      <c r="H1622" s="1" t="s">
        <v>810</v>
      </c>
      <c r="N1622" s="1" t="n">
        <v>50</v>
      </c>
      <c r="R1622" s="1" t="str">
        <f aca="false">RIGHT(A1622,4)</f>
        <v>2009</v>
      </c>
    </row>
    <row r="1623" customFormat="false" ht="12.75" hidden="false" customHeight="false" outlineLevel="0" collapsed="false">
      <c r="A1623" s="1" t="s">
        <v>656</v>
      </c>
      <c r="B1623" s="2" t="n">
        <v>441559</v>
      </c>
      <c r="C1623" s="1" t="s">
        <v>913</v>
      </c>
      <c r="D1623" s="2"/>
      <c r="E1623" s="1" t="s">
        <v>18</v>
      </c>
      <c r="F1623" s="1" t="s">
        <v>664</v>
      </c>
      <c r="H1623" s="1" t="s">
        <v>810</v>
      </c>
      <c r="N1623" s="1" t="n">
        <v>47</v>
      </c>
      <c r="R1623" s="1" t="str">
        <f aca="false">RIGHT(A1623,4)</f>
        <v>2009</v>
      </c>
    </row>
    <row r="1624" customFormat="false" ht="12.75" hidden="false" customHeight="false" outlineLevel="0" collapsed="false">
      <c r="A1624" s="1" t="s">
        <v>656</v>
      </c>
      <c r="B1624" s="2" t="n">
        <v>441405</v>
      </c>
      <c r="C1624" s="1" t="s">
        <v>830</v>
      </c>
      <c r="D1624" s="2"/>
      <c r="E1624" s="1" t="s">
        <v>18</v>
      </c>
      <c r="F1624" s="1" t="s">
        <v>661</v>
      </c>
      <c r="H1624" s="1" t="s">
        <v>810</v>
      </c>
      <c r="N1624" s="1" t="n">
        <v>25</v>
      </c>
      <c r="R1624" s="1" t="str">
        <f aca="false">RIGHT(A1624,4)</f>
        <v>2009</v>
      </c>
    </row>
    <row r="1625" customFormat="false" ht="12.75" hidden="false" customHeight="false" outlineLevel="0" collapsed="false">
      <c r="A1625" s="1" t="s">
        <v>656</v>
      </c>
      <c r="B1625" s="2" t="n">
        <v>441645</v>
      </c>
      <c r="C1625" s="1" t="s">
        <v>830</v>
      </c>
      <c r="D1625" s="2"/>
      <c r="E1625" s="1" t="s">
        <v>18</v>
      </c>
      <c r="F1625" s="1" t="s">
        <v>1604</v>
      </c>
      <c r="H1625" s="1" t="s">
        <v>810</v>
      </c>
      <c r="R1625" s="1" t="str">
        <f aca="false">RIGHT(A1625,4)</f>
        <v>2009</v>
      </c>
    </row>
    <row r="1626" customFormat="false" ht="12.75" hidden="false" customHeight="false" outlineLevel="0" collapsed="false">
      <c r="A1626" s="1" t="s">
        <v>656</v>
      </c>
      <c r="B1626" s="2" t="n">
        <v>441607</v>
      </c>
      <c r="C1626" s="1" t="s">
        <v>830</v>
      </c>
      <c r="D1626" s="2"/>
      <c r="E1626" s="1" t="s">
        <v>18</v>
      </c>
      <c r="F1626" s="1" t="s">
        <v>1605</v>
      </c>
      <c r="H1626" s="1" t="s">
        <v>810</v>
      </c>
      <c r="N1626" s="1" t="n">
        <v>46</v>
      </c>
      <c r="R1626" s="1" t="str">
        <f aca="false">RIGHT(A1626,4)</f>
        <v>2009</v>
      </c>
    </row>
    <row r="1627" customFormat="false" ht="12.75" hidden="false" customHeight="false" outlineLevel="0" collapsed="false">
      <c r="A1627" s="1" t="s">
        <v>656</v>
      </c>
      <c r="B1627" s="2" t="n">
        <v>441753</v>
      </c>
      <c r="C1627" s="1" t="s">
        <v>913</v>
      </c>
      <c r="D1627" s="2"/>
      <c r="E1627" s="1" t="s">
        <v>18</v>
      </c>
      <c r="F1627" s="1" t="s">
        <v>1606</v>
      </c>
      <c r="H1627" s="1" t="s">
        <v>810</v>
      </c>
      <c r="N1627" s="1" t="n">
        <v>47</v>
      </c>
      <c r="R1627" s="1" t="str">
        <f aca="false">RIGHT(A1627,4)</f>
        <v>2009</v>
      </c>
    </row>
    <row r="1628" customFormat="false" ht="12.75" hidden="false" customHeight="false" outlineLevel="0" collapsed="false">
      <c r="A1628" s="1" t="s">
        <v>656</v>
      </c>
      <c r="B1628" s="2" t="n">
        <v>441671</v>
      </c>
      <c r="C1628" s="1" t="s">
        <v>913</v>
      </c>
      <c r="D1628" s="2"/>
      <c r="E1628" s="1" t="s">
        <v>18</v>
      </c>
      <c r="F1628" s="1" t="s">
        <v>1607</v>
      </c>
      <c r="H1628" s="1" t="s">
        <v>810</v>
      </c>
      <c r="N1628" s="1" t="n">
        <v>47</v>
      </c>
      <c r="R1628" s="1" t="str">
        <f aca="false">RIGHT(A1628,4)</f>
        <v>2009</v>
      </c>
    </row>
    <row r="1629" customFormat="false" ht="12.75" hidden="false" customHeight="false" outlineLevel="0" collapsed="false">
      <c r="A1629" s="1" t="s">
        <v>656</v>
      </c>
      <c r="B1629" s="2" t="n">
        <v>441466</v>
      </c>
      <c r="C1629" s="1" t="s">
        <v>830</v>
      </c>
      <c r="D1629" s="2"/>
      <c r="E1629" s="1" t="s">
        <v>18</v>
      </c>
      <c r="F1629" s="1" t="s">
        <v>1608</v>
      </c>
      <c r="H1629" s="1" t="s">
        <v>810</v>
      </c>
      <c r="R1629" s="1" t="str">
        <f aca="false">RIGHT(A1629,4)</f>
        <v>2009</v>
      </c>
    </row>
    <row r="1630" customFormat="false" ht="12.75" hidden="false" customHeight="false" outlineLevel="0" collapsed="false">
      <c r="A1630" s="1" t="s">
        <v>656</v>
      </c>
      <c r="B1630" s="2" t="n">
        <v>441756</v>
      </c>
      <c r="C1630" s="1" t="s">
        <v>913</v>
      </c>
      <c r="D1630" s="2"/>
      <c r="E1630" s="1" t="s">
        <v>18</v>
      </c>
      <c r="F1630" s="1" t="s">
        <v>1609</v>
      </c>
      <c r="H1630" s="1" t="s">
        <v>810</v>
      </c>
      <c r="N1630" s="1" t="n">
        <v>47</v>
      </c>
      <c r="R1630" s="1" t="str">
        <f aca="false">RIGHT(A1630,4)</f>
        <v>2009</v>
      </c>
    </row>
    <row r="1631" customFormat="false" ht="12.75" hidden="false" customHeight="false" outlineLevel="0" collapsed="false">
      <c r="A1631" s="1" t="s">
        <v>656</v>
      </c>
      <c r="B1631" s="2" t="n">
        <v>441560</v>
      </c>
      <c r="C1631" s="1" t="s">
        <v>913</v>
      </c>
      <c r="D1631" s="2"/>
      <c r="E1631" s="1" t="s">
        <v>18</v>
      </c>
      <c r="F1631" s="1" t="s">
        <v>1610</v>
      </c>
      <c r="H1631" s="1" t="s">
        <v>810</v>
      </c>
      <c r="N1631" s="1" t="n">
        <v>47</v>
      </c>
      <c r="R1631" s="1" t="str">
        <f aca="false">RIGHT(A1631,4)</f>
        <v>2009</v>
      </c>
    </row>
    <row r="1632" customFormat="false" ht="12.75" hidden="false" customHeight="false" outlineLevel="0" collapsed="false">
      <c r="A1632" s="1" t="s">
        <v>656</v>
      </c>
      <c r="B1632" s="2" t="n">
        <v>441826</v>
      </c>
      <c r="C1632" s="1" t="s">
        <v>913</v>
      </c>
      <c r="D1632" s="2"/>
      <c r="E1632" s="1" t="s">
        <v>18</v>
      </c>
      <c r="F1632" s="1" t="s">
        <v>658</v>
      </c>
      <c r="H1632" s="1" t="s">
        <v>810</v>
      </c>
      <c r="N1632" s="1" t="n">
        <v>47</v>
      </c>
      <c r="R1632" s="1" t="str">
        <f aca="false">RIGHT(A1632,4)</f>
        <v>2009</v>
      </c>
    </row>
    <row r="1633" customFormat="false" ht="12.75" hidden="false" customHeight="false" outlineLevel="0" collapsed="false">
      <c r="A1633" s="1" t="s">
        <v>656</v>
      </c>
      <c r="B1633" s="2" t="n">
        <v>441739</v>
      </c>
      <c r="C1633" s="1" t="s">
        <v>830</v>
      </c>
      <c r="D1633" s="2"/>
      <c r="E1633" s="1" t="s">
        <v>18</v>
      </c>
      <c r="F1633" s="1" t="s">
        <v>1601</v>
      </c>
      <c r="H1633" s="1" t="s">
        <v>810</v>
      </c>
      <c r="N1633" s="1" t="n">
        <v>47</v>
      </c>
      <c r="R1633" s="1" t="str">
        <f aca="false">RIGHT(A1633,4)</f>
        <v>2009</v>
      </c>
    </row>
    <row r="1634" customFormat="false" ht="12.75" hidden="false" customHeight="false" outlineLevel="0" collapsed="false">
      <c r="A1634" s="1" t="s">
        <v>656</v>
      </c>
      <c r="B1634" s="2" t="n">
        <v>441769</v>
      </c>
      <c r="C1634" s="1" t="s">
        <v>913</v>
      </c>
      <c r="D1634" s="2"/>
      <c r="E1634" s="1" t="s">
        <v>18</v>
      </c>
      <c r="F1634" s="1" t="s">
        <v>664</v>
      </c>
      <c r="H1634" s="1" t="s">
        <v>810</v>
      </c>
      <c r="N1634" s="1" t="n">
        <v>47</v>
      </c>
      <c r="R1634" s="1" t="str">
        <f aca="false">RIGHT(A1634,4)</f>
        <v>2009</v>
      </c>
    </row>
    <row r="1635" customFormat="false" ht="12.75" hidden="false" customHeight="false" outlineLevel="0" collapsed="false">
      <c r="A1635" s="1" t="s">
        <v>656</v>
      </c>
      <c r="B1635" s="2" t="n">
        <v>441847</v>
      </c>
      <c r="C1635" s="1" t="s">
        <v>913</v>
      </c>
      <c r="D1635" s="2"/>
      <c r="E1635" s="1" t="s">
        <v>18</v>
      </c>
      <c r="F1635" s="1" t="s">
        <v>1597</v>
      </c>
      <c r="H1635" s="1" t="s">
        <v>810</v>
      </c>
      <c r="N1635" s="1" t="n">
        <v>47</v>
      </c>
      <c r="R1635" s="1" t="str">
        <f aca="false">RIGHT(A1635,4)</f>
        <v>2009</v>
      </c>
    </row>
    <row r="1636" customFormat="false" ht="12.75" hidden="false" customHeight="false" outlineLevel="0" collapsed="false">
      <c r="A1636" s="1" t="s">
        <v>656</v>
      </c>
      <c r="B1636" s="2" t="n">
        <v>441770</v>
      </c>
      <c r="C1636" s="1" t="s">
        <v>913</v>
      </c>
      <c r="D1636" s="2"/>
      <c r="E1636" s="1" t="s">
        <v>18</v>
      </c>
      <c r="F1636" s="1" t="s">
        <v>664</v>
      </c>
      <c r="H1636" s="1" t="s">
        <v>810</v>
      </c>
      <c r="N1636" s="1" t="n">
        <v>47</v>
      </c>
      <c r="R1636" s="1" t="str">
        <f aca="false">RIGHT(A1636,4)</f>
        <v>2009</v>
      </c>
    </row>
    <row r="1637" customFormat="false" ht="12.75" hidden="false" customHeight="false" outlineLevel="0" collapsed="false">
      <c r="A1637" s="1" t="s">
        <v>656</v>
      </c>
      <c r="B1637" s="2" t="n">
        <v>441613</v>
      </c>
      <c r="C1637" s="1" t="s">
        <v>830</v>
      </c>
      <c r="D1637" s="2"/>
      <c r="E1637" s="1" t="s">
        <v>18</v>
      </c>
      <c r="F1637" s="1" t="s">
        <v>1611</v>
      </c>
      <c r="H1637" s="1" t="s">
        <v>810</v>
      </c>
      <c r="P1637" s="1" t="n">
        <v>1</v>
      </c>
      <c r="R1637" s="1" t="str">
        <f aca="false">RIGHT(A1637,4)</f>
        <v>2009</v>
      </c>
    </row>
    <row r="1638" customFormat="false" ht="12.75" hidden="false" customHeight="false" outlineLevel="0" collapsed="false">
      <c r="A1638" s="1" t="s">
        <v>656</v>
      </c>
      <c r="B1638" s="2" t="n">
        <v>441439</v>
      </c>
      <c r="C1638" s="1" t="s">
        <v>913</v>
      </c>
      <c r="D1638" s="2"/>
      <c r="E1638" s="1" t="s">
        <v>18</v>
      </c>
      <c r="F1638" s="1" t="s">
        <v>1612</v>
      </c>
      <c r="H1638" s="1" t="s">
        <v>810</v>
      </c>
      <c r="N1638" s="1" t="n">
        <v>47</v>
      </c>
      <c r="R1638" s="1" t="str">
        <f aca="false">RIGHT(A1638,4)</f>
        <v>2009</v>
      </c>
    </row>
    <row r="1639" customFormat="false" ht="12.75" hidden="false" customHeight="false" outlineLevel="0" collapsed="false">
      <c r="A1639" s="1" t="s">
        <v>656</v>
      </c>
      <c r="B1639" s="2" t="n">
        <v>441808</v>
      </c>
      <c r="C1639" s="1" t="s">
        <v>913</v>
      </c>
      <c r="D1639" s="2"/>
      <c r="E1639" s="1" t="s">
        <v>18</v>
      </c>
      <c r="F1639" s="1" t="s">
        <v>1597</v>
      </c>
      <c r="H1639" s="1" t="s">
        <v>810</v>
      </c>
      <c r="N1639" s="1" t="n">
        <v>47</v>
      </c>
      <c r="R1639" s="1" t="str">
        <f aca="false">RIGHT(A1639,4)</f>
        <v>2009</v>
      </c>
    </row>
    <row r="1640" customFormat="false" ht="12.75" hidden="false" customHeight="false" outlineLevel="0" collapsed="false">
      <c r="A1640" s="1" t="s">
        <v>656</v>
      </c>
      <c r="B1640" s="2" t="n">
        <v>441616</v>
      </c>
      <c r="C1640" s="1" t="s">
        <v>830</v>
      </c>
      <c r="D1640" s="2"/>
      <c r="E1640" s="1" t="s">
        <v>18</v>
      </c>
      <c r="F1640" s="1" t="s">
        <v>815</v>
      </c>
      <c r="H1640" s="1" t="s">
        <v>810</v>
      </c>
      <c r="N1640" s="1" t="n">
        <v>41</v>
      </c>
      <c r="R1640" s="1" t="str">
        <f aca="false">RIGHT(A1640,4)</f>
        <v>2009</v>
      </c>
    </row>
    <row r="1641" customFormat="false" ht="12.75" hidden="false" customHeight="false" outlineLevel="0" collapsed="false">
      <c r="A1641" s="1" t="s">
        <v>656</v>
      </c>
      <c r="B1641" s="2" t="n">
        <v>441583</v>
      </c>
      <c r="C1641" s="1" t="s">
        <v>830</v>
      </c>
      <c r="D1641" s="2" t="n">
        <v>70</v>
      </c>
      <c r="E1641" s="1" t="s">
        <v>691</v>
      </c>
      <c r="F1641" s="1" t="s">
        <v>1613</v>
      </c>
      <c r="G1641" s="1" t="s">
        <v>691</v>
      </c>
      <c r="H1641" s="1" t="s">
        <v>810</v>
      </c>
      <c r="I1641" s="1" t="s">
        <v>694</v>
      </c>
      <c r="N1641" s="1" t="n">
        <v>68</v>
      </c>
      <c r="R1641" s="1" t="str">
        <f aca="false">RIGHT(A1641,4)</f>
        <v>2009</v>
      </c>
    </row>
    <row r="1642" customFormat="false" ht="12.75" hidden="false" customHeight="false" outlineLevel="0" collapsed="false">
      <c r="A1642" s="1" t="s">
        <v>656</v>
      </c>
      <c r="B1642" s="2" t="n">
        <v>441839</v>
      </c>
      <c r="C1642" s="1" t="s">
        <v>830</v>
      </c>
      <c r="D1642" s="2" t="n">
        <v>70</v>
      </c>
      <c r="E1642" s="1" t="s">
        <v>691</v>
      </c>
      <c r="F1642" s="1" t="s">
        <v>1614</v>
      </c>
      <c r="G1642" s="1" t="s">
        <v>691</v>
      </c>
      <c r="H1642" s="1" t="s">
        <v>810</v>
      </c>
      <c r="I1642" s="1" t="s">
        <v>694</v>
      </c>
      <c r="N1642" s="1" t="n">
        <v>71</v>
      </c>
      <c r="R1642" s="1" t="str">
        <f aca="false">RIGHT(A1642,4)</f>
        <v>2009</v>
      </c>
    </row>
    <row r="1643" customFormat="false" ht="12.75" hidden="false" customHeight="false" outlineLevel="0" collapsed="false">
      <c r="A1643" s="1" t="s">
        <v>656</v>
      </c>
      <c r="B1643" s="2" t="n">
        <v>441681</v>
      </c>
      <c r="C1643" s="1" t="s">
        <v>830</v>
      </c>
      <c r="D1643" s="2" t="n">
        <v>72</v>
      </c>
      <c r="E1643" s="1" t="s">
        <v>1039</v>
      </c>
      <c r="F1643" s="1" t="s">
        <v>1615</v>
      </c>
      <c r="G1643" s="1" t="s">
        <v>1039</v>
      </c>
      <c r="H1643" s="1" t="s">
        <v>810</v>
      </c>
      <c r="I1643" s="1" t="s">
        <v>1027</v>
      </c>
      <c r="J1643" s="1" t="s">
        <v>77</v>
      </c>
      <c r="K1643" s="1" t="s">
        <v>1041</v>
      </c>
      <c r="N1643" s="1" t="n">
        <v>62</v>
      </c>
      <c r="P1643" s="1" t="n">
        <v>1</v>
      </c>
      <c r="R1643" s="1" t="str">
        <f aca="false">RIGHT(A1643,4)</f>
        <v>2009</v>
      </c>
    </row>
    <row r="1644" customFormat="false" ht="12.75" hidden="false" customHeight="false" outlineLevel="0" collapsed="false">
      <c r="A1644" s="1" t="s">
        <v>671</v>
      </c>
      <c r="B1644" s="2" t="n">
        <v>553924</v>
      </c>
      <c r="C1644" s="1" t="s">
        <v>830</v>
      </c>
      <c r="D1644" s="2" t="n">
        <v>70</v>
      </c>
      <c r="E1644" s="1" t="s">
        <v>691</v>
      </c>
      <c r="F1644" s="1" t="s">
        <v>1616</v>
      </c>
      <c r="G1644" s="1" t="s">
        <v>693</v>
      </c>
      <c r="H1644" s="1" t="s">
        <v>810</v>
      </c>
      <c r="I1644" s="1" t="s">
        <v>694</v>
      </c>
      <c r="N1644" s="1" t="n">
        <v>68</v>
      </c>
      <c r="R1644" s="1" t="str">
        <f aca="false">RIGHT(A1644,4)</f>
        <v>2013</v>
      </c>
    </row>
    <row r="1645" customFormat="false" ht="12.75" hidden="false" customHeight="false" outlineLevel="0" collapsed="false">
      <c r="A1645" s="1" t="s">
        <v>671</v>
      </c>
      <c r="B1645" s="2" t="n">
        <v>554014</v>
      </c>
      <c r="C1645" s="1" t="s">
        <v>830</v>
      </c>
      <c r="D1645" s="2" t="n">
        <v>70</v>
      </c>
      <c r="E1645" s="1" t="s">
        <v>691</v>
      </c>
      <c r="F1645" s="1" t="s">
        <v>1617</v>
      </c>
      <c r="G1645" s="1" t="s">
        <v>693</v>
      </c>
      <c r="H1645" s="1" t="s">
        <v>810</v>
      </c>
      <c r="I1645" s="1" t="s">
        <v>694</v>
      </c>
      <c r="N1645" s="1" t="n">
        <v>68</v>
      </c>
      <c r="R1645" s="1" t="str">
        <f aca="false">RIGHT(A1645,4)</f>
        <v>2013</v>
      </c>
    </row>
    <row r="1646" customFormat="false" ht="12.75" hidden="false" customHeight="false" outlineLevel="0" collapsed="false">
      <c r="A1646" s="1" t="s">
        <v>671</v>
      </c>
      <c r="B1646" s="2" t="n">
        <v>554027</v>
      </c>
      <c r="C1646" s="1" t="s">
        <v>830</v>
      </c>
      <c r="D1646" s="2" t="n">
        <v>70</v>
      </c>
      <c r="E1646" s="1" t="s">
        <v>691</v>
      </c>
      <c r="F1646" s="1" t="s">
        <v>1618</v>
      </c>
      <c r="G1646" s="1" t="s">
        <v>693</v>
      </c>
      <c r="H1646" s="1" t="s">
        <v>810</v>
      </c>
      <c r="I1646" s="1" t="s">
        <v>694</v>
      </c>
      <c r="N1646" s="1" t="n">
        <v>68</v>
      </c>
      <c r="R1646" s="1" t="str">
        <f aca="false">RIGHT(A1646,4)</f>
        <v>2013</v>
      </c>
    </row>
    <row r="1647" customFormat="false" ht="12.75" hidden="false" customHeight="false" outlineLevel="0" collapsed="false">
      <c r="A1647" s="1" t="s">
        <v>671</v>
      </c>
      <c r="B1647" s="2" t="n">
        <v>554091</v>
      </c>
      <c r="C1647" s="1" t="s">
        <v>830</v>
      </c>
      <c r="D1647" s="2" t="n">
        <v>70</v>
      </c>
      <c r="E1647" s="1" t="s">
        <v>691</v>
      </c>
      <c r="F1647" s="1" t="s">
        <v>1618</v>
      </c>
      <c r="G1647" s="1" t="s">
        <v>693</v>
      </c>
      <c r="H1647" s="1" t="s">
        <v>810</v>
      </c>
      <c r="I1647" s="1" t="s">
        <v>694</v>
      </c>
      <c r="N1647" s="1" t="n">
        <v>68</v>
      </c>
      <c r="R1647" s="1" t="str">
        <f aca="false">RIGHT(A1647,4)</f>
        <v>2013</v>
      </c>
    </row>
    <row r="1648" customFormat="false" ht="12.75" hidden="false" customHeight="false" outlineLevel="0" collapsed="false">
      <c r="A1648" s="1" t="s">
        <v>671</v>
      </c>
      <c r="B1648" s="2" t="n">
        <v>553993</v>
      </c>
      <c r="C1648" s="1" t="s">
        <v>830</v>
      </c>
      <c r="D1648" s="2" t="n">
        <v>70</v>
      </c>
      <c r="E1648" s="1" t="s">
        <v>691</v>
      </c>
      <c r="F1648" s="1" t="s">
        <v>1619</v>
      </c>
      <c r="G1648" s="1" t="s">
        <v>693</v>
      </c>
      <c r="H1648" s="1" t="s">
        <v>810</v>
      </c>
      <c r="I1648" s="1" t="s">
        <v>694</v>
      </c>
      <c r="N1648" s="1" t="n">
        <v>82</v>
      </c>
      <c r="R1648" s="1" t="str">
        <f aca="false">RIGHT(A1648,4)</f>
        <v>2013</v>
      </c>
    </row>
    <row r="1649" customFormat="false" ht="12.75" hidden="false" customHeight="false" outlineLevel="0" collapsed="false">
      <c r="A1649" s="1" t="s">
        <v>671</v>
      </c>
      <c r="B1649" s="2" t="n">
        <v>554025</v>
      </c>
      <c r="C1649" s="1" t="s">
        <v>830</v>
      </c>
      <c r="D1649" s="2" t="n">
        <v>70</v>
      </c>
      <c r="E1649" s="1" t="s">
        <v>691</v>
      </c>
      <c r="F1649" s="1" t="s">
        <v>1618</v>
      </c>
      <c r="G1649" s="1" t="s">
        <v>693</v>
      </c>
      <c r="H1649" s="1" t="s">
        <v>810</v>
      </c>
      <c r="I1649" s="1" t="s">
        <v>694</v>
      </c>
      <c r="N1649" s="1" t="n">
        <v>68</v>
      </c>
      <c r="R1649" s="1" t="str">
        <f aca="false">RIGHT(A1649,4)</f>
        <v>2013</v>
      </c>
    </row>
    <row r="1650" customFormat="false" ht="12.75" hidden="false" customHeight="false" outlineLevel="0" collapsed="false">
      <c r="A1650" s="1" t="s">
        <v>671</v>
      </c>
      <c r="B1650" s="2" t="n">
        <v>554013</v>
      </c>
      <c r="C1650" s="1" t="s">
        <v>830</v>
      </c>
      <c r="D1650" s="2" t="n">
        <v>70</v>
      </c>
      <c r="E1650" s="1" t="s">
        <v>691</v>
      </c>
      <c r="F1650" s="1" t="s">
        <v>1618</v>
      </c>
      <c r="G1650" s="1" t="s">
        <v>693</v>
      </c>
      <c r="H1650" s="1" t="s">
        <v>810</v>
      </c>
      <c r="I1650" s="1" t="s">
        <v>694</v>
      </c>
      <c r="N1650" s="1" t="n">
        <v>68</v>
      </c>
      <c r="R1650" s="1" t="str">
        <f aca="false">RIGHT(A1650,4)</f>
        <v>2013</v>
      </c>
    </row>
    <row r="1651" customFormat="false" ht="12.75" hidden="false" customHeight="false" outlineLevel="0" collapsed="false">
      <c r="A1651" s="1" t="s">
        <v>671</v>
      </c>
      <c r="B1651" s="2" t="n">
        <v>553916</v>
      </c>
      <c r="C1651" s="1" t="s">
        <v>830</v>
      </c>
      <c r="D1651" s="2" t="n">
        <v>70</v>
      </c>
      <c r="E1651" s="1" t="s">
        <v>691</v>
      </c>
      <c r="F1651" s="1" t="s">
        <v>1620</v>
      </c>
      <c r="G1651" s="1" t="s">
        <v>693</v>
      </c>
      <c r="H1651" s="1" t="s">
        <v>810</v>
      </c>
      <c r="I1651" s="1" t="s">
        <v>694</v>
      </c>
      <c r="N1651" s="1" t="n">
        <v>68</v>
      </c>
      <c r="R1651" s="1" t="str">
        <f aca="false">RIGHT(A1651,4)</f>
        <v>2013</v>
      </c>
    </row>
    <row r="1652" customFormat="false" ht="12.75" hidden="false" customHeight="false" outlineLevel="0" collapsed="false">
      <c r="A1652" s="1" t="s">
        <v>671</v>
      </c>
      <c r="B1652" s="2" t="n">
        <v>553912</v>
      </c>
      <c r="C1652" s="1" t="s">
        <v>830</v>
      </c>
      <c r="D1652" s="2" t="n">
        <v>70</v>
      </c>
      <c r="E1652" s="1" t="s">
        <v>691</v>
      </c>
      <c r="F1652" s="1" t="s">
        <v>1618</v>
      </c>
      <c r="G1652" s="1" t="s">
        <v>693</v>
      </c>
      <c r="H1652" s="1" t="s">
        <v>810</v>
      </c>
      <c r="I1652" s="1" t="s">
        <v>694</v>
      </c>
      <c r="N1652" s="1" t="n">
        <v>68</v>
      </c>
      <c r="P1652" s="1" t="n">
        <v>1</v>
      </c>
      <c r="R1652" s="1" t="str">
        <f aca="false">RIGHT(A1652,4)</f>
        <v>2013</v>
      </c>
    </row>
    <row r="1653" customFormat="false" ht="12.75" hidden="false" customHeight="false" outlineLevel="0" collapsed="false">
      <c r="A1653" s="1" t="s">
        <v>671</v>
      </c>
      <c r="B1653" s="2" t="n">
        <v>553995</v>
      </c>
      <c r="C1653" s="1" t="s">
        <v>830</v>
      </c>
      <c r="D1653" s="2" t="n">
        <v>70</v>
      </c>
      <c r="E1653" s="1" t="s">
        <v>691</v>
      </c>
      <c r="F1653" s="1" t="s">
        <v>1618</v>
      </c>
      <c r="G1653" s="1" t="s">
        <v>693</v>
      </c>
      <c r="H1653" s="1" t="s">
        <v>810</v>
      </c>
      <c r="I1653" s="1" t="s">
        <v>694</v>
      </c>
      <c r="N1653" s="1" t="n">
        <v>68</v>
      </c>
      <c r="R1653" s="1" t="str">
        <f aca="false">RIGHT(A1653,4)</f>
        <v>2013</v>
      </c>
    </row>
    <row r="1654" customFormat="false" ht="12.75" hidden="false" customHeight="false" outlineLevel="0" collapsed="false">
      <c r="A1654" s="1" t="s">
        <v>1621</v>
      </c>
      <c r="B1654" s="2" t="n">
        <v>547524</v>
      </c>
      <c r="C1654" s="1" t="s">
        <v>830</v>
      </c>
      <c r="D1654" s="2" t="n">
        <v>60</v>
      </c>
      <c r="E1654" s="1" t="s">
        <v>1007</v>
      </c>
      <c r="F1654" s="1" t="s">
        <v>1622</v>
      </c>
      <c r="G1654" s="1" t="s">
        <v>1278</v>
      </c>
      <c r="H1654" s="1" t="s">
        <v>810</v>
      </c>
      <c r="I1654" s="1" t="s">
        <v>1009</v>
      </c>
      <c r="N1654" s="1" t="n">
        <v>85</v>
      </c>
      <c r="R1654" s="1" t="str">
        <f aca="false">RIGHT(A1654,4)</f>
        <v>2013</v>
      </c>
    </row>
    <row r="1655" customFormat="false" ht="12.75" hidden="false" customHeight="false" outlineLevel="0" collapsed="false">
      <c r="A1655" s="1" t="s">
        <v>677</v>
      </c>
      <c r="B1655" s="2" t="n">
        <v>446501</v>
      </c>
      <c r="C1655" s="1" t="s">
        <v>830</v>
      </c>
      <c r="D1655" s="2"/>
      <c r="E1655" s="1" t="s">
        <v>18</v>
      </c>
      <c r="F1655" s="1" t="s">
        <v>1623</v>
      </c>
      <c r="H1655" s="1" t="s">
        <v>810</v>
      </c>
      <c r="N1655" s="1" t="n">
        <v>46</v>
      </c>
      <c r="R1655" s="1" t="str">
        <f aca="false">RIGHT(A1655,4)</f>
        <v>2009</v>
      </c>
    </row>
    <row r="1656" customFormat="false" ht="12.75" hidden="false" customHeight="false" outlineLevel="0" collapsed="false">
      <c r="A1656" s="1" t="s">
        <v>677</v>
      </c>
      <c r="B1656" s="2" t="n">
        <v>446916</v>
      </c>
      <c r="C1656" s="1" t="s">
        <v>913</v>
      </c>
      <c r="D1656" s="2"/>
      <c r="E1656" s="1" t="s">
        <v>18</v>
      </c>
      <c r="F1656" s="1" t="s">
        <v>1624</v>
      </c>
      <c r="H1656" s="1" t="s">
        <v>810</v>
      </c>
      <c r="R1656" s="1" t="str">
        <f aca="false">RIGHT(A1656,4)</f>
        <v>2009</v>
      </c>
    </row>
    <row r="1657" customFormat="false" ht="12.75" hidden="false" customHeight="false" outlineLevel="0" collapsed="false">
      <c r="A1657" s="1" t="s">
        <v>677</v>
      </c>
      <c r="B1657" s="2" t="n">
        <v>446721</v>
      </c>
      <c r="C1657" s="1" t="s">
        <v>830</v>
      </c>
      <c r="D1657" s="2" t="n">
        <v>72</v>
      </c>
      <c r="E1657" s="1" t="s">
        <v>1039</v>
      </c>
      <c r="F1657" s="1" t="s">
        <v>1625</v>
      </c>
      <c r="G1657" s="1" t="s">
        <v>1039</v>
      </c>
      <c r="H1657" s="1" t="s">
        <v>810</v>
      </c>
      <c r="I1657" s="1" t="s">
        <v>1027</v>
      </c>
      <c r="J1657" s="1" t="s">
        <v>77</v>
      </c>
      <c r="K1657" s="1" t="s">
        <v>1041</v>
      </c>
      <c r="N1657" s="1" t="n">
        <v>70</v>
      </c>
      <c r="R1657" s="1" t="str">
        <f aca="false">RIGHT(A1657,4)</f>
        <v>2009</v>
      </c>
    </row>
    <row r="1658" customFormat="false" ht="12.75" hidden="false" customHeight="false" outlineLevel="0" collapsed="false">
      <c r="A1658" s="1" t="s">
        <v>682</v>
      </c>
      <c r="B1658" s="2" t="n">
        <v>517583</v>
      </c>
      <c r="C1658" s="1" t="s">
        <v>830</v>
      </c>
      <c r="D1658" s="2"/>
      <c r="E1658" s="1" t="s">
        <v>683</v>
      </c>
      <c r="F1658" s="1" t="s">
        <v>1626</v>
      </c>
      <c r="G1658" s="1" t="s">
        <v>683</v>
      </c>
      <c r="H1658" s="1" t="s">
        <v>810</v>
      </c>
      <c r="N1658" s="1" t="n">
        <v>50</v>
      </c>
      <c r="R1658" s="1" t="str">
        <f aca="false">RIGHT(A1658,4)</f>
        <v>2012</v>
      </c>
    </row>
    <row r="1659" customFormat="false" ht="12.75" hidden="false" customHeight="false" outlineLevel="0" collapsed="false">
      <c r="A1659" s="1" t="s">
        <v>682</v>
      </c>
      <c r="B1659" s="2" t="n">
        <v>517150</v>
      </c>
      <c r="C1659" s="1" t="s">
        <v>913</v>
      </c>
      <c r="D1659" s="2"/>
      <c r="E1659" s="1" t="s">
        <v>683</v>
      </c>
      <c r="F1659" s="1" t="s">
        <v>1627</v>
      </c>
      <c r="G1659" s="1" t="s">
        <v>683</v>
      </c>
      <c r="H1659" s="1" t="s">
        <v>810</v>
      </c>
      <c r="N1659" s="1" t="n">
        <v>47</v>
      </c>
      <c r="R1659" s="1" t="str">
        <f aca="false">RIGHT(A1659,4)</f>
        <v>2012</v>
      </c>
    </row>
    <row r="1660" customFormat="false" ht="12.75" hidden="false" customHeight="false" outlineLevel="0" collapsed="false">
      <c r="A1660" s="1" t="s">
        <v>682</v>
      </c>
      <c r="B1660" s="2" t="n">
        <v>517872</v>
      </c>
      <c r="C1660" s="1" t="s">
        <v>913</v>
      </c>
      <c r="D1660" s="2"/>
      <c r="E1660" s="1" t="s">
        <v>683</v>
      </c>
      <c r="F1660" s="1" t="s">
        <v>1628</v>
      </c>
      <c r="G1660" s="1" t="s">
        <v>683</v>
      </c>
      <c r="H1660" s="1" t="s">
        <v>810</v>
      </c>
      <c r="N1660" s="1" t="n">
        <v>47</v>
      </c>
      <c r="P1660" s="1" t="n">
        <v>1</v>
      </c>
      <c r="R1660" s="1" t="str">
        <f aca="false">RIGHT(A1660,4)</f>
        <v>2012</v>
      </c>
    </row>
    <row r="1661" customFormat="false" ht="12.75" hidden="false" customHeight="false" outlineLevel="0" collapsed="false">
      <c r="A1661" s="1" t="s">
        <v>682</v>
      </c>
      <c r="B1661" s="2" t="n">
        <v>518004</v>
      </c>
      <c r="C1661" s="1" t="s">
        <v>1240</v>
      </c>
      <c r="D1661" s="2"/>
      <c r="E1661" s="1" t="s">
        <v>683</v>
      </c>
      <c r="F1661" s="1" t="s">
        <v>1629</v>
      </c>
      <c r="G1661" s="1" t="s">
        <v>683</v>
      </c>
      <c r="H1661" s="1" t="s">
        <v>810</v>
      </c>
      <c r="N1661" s="1" t="n">
        <v>47</v>
      </c>
      <c r="P1661" s="1" t="n">
        <v>1</v>
      </c>
      <c r="R1661" s="1" t="str">
        <f aca="false">RIGHT(A1661,4)</f>
        <v>2012</v>
      </c>
    </row>
    <row r="1662" customFormat="false" ht="12.75" hidden="false" customHeight="false" outlineLevel="0" collapsed="false">
      <c r="A1662" s="1" t="s">
        <v>682</v>
      </c>
      <c r="B1662" s="2" t="n">
        <v>516582</v>
      </c>
      <c r="C1662" s="1" t="s">
        <v>1240</v>
      </c>
      <c r="D1662" s="2"/>
      <c r="E1662" s="1" t="s">
        <v>683</v>
      </c>
      <c r="F1662" s="1" t="s">
        <v>683</v>
      </c>
      <c r="G1662" s="1" t="s">
        <v>683</v>
      </c>
      <c r="H1662" s="1" t="s">
        <v>810</v>
      </c>
      <c r="N1662" s="1" t="n">
        <v>46</v>
      </c>
      <c r="P1662" s="1" t="n">
        <v>1</v>
      </c>
      <c r="R1662" s="1" t="str">
        <f aca="false">RIGHT(A1662,4)</f>
        <v>2012</v>
      </c>
    </row>
    <row r="1663" customFormat="false" ht="12.75" hidden="false" customHeight="false" outlineLevel="0" collapsed="false">
      <c r="A1663" s="1" t="s">
        <v>682</v>
      </c>
      <c r="B1663" s="2" t="n">
        <v>516051</v>
      </c>
      <c r="C1663" s="1" t="s">
        <v>1630</v>
      </c>
      <c r="D1663" s="2" t="n">
        <v>14</v>
      </c>
      <c r="E1663" s="1" t="s">
        <v>68</v>
      </c>
      <c r="F1663" s="1" t="s">
        <v>1631</v>
      </c>
      <c r="G1663" s="1" t="s">
        <v>1632</v>
      </c>
      <c r="H1663" s="1" t="s">
        <v>810</v>
      </c>
      <c r="N1663" s="1" t="n">
        <v>81</v>
      </c>
      <c r="P1663" s="1" t="n">
        <v>1</v>
      </c>
      <c r="R1663" s="1" t="str">
        <f aca="false">RIGHT(A1663,4)</f>
        <v>2012</v>
      </c>
    </row>
    <row r="1664" customFormat="false" ht="12.75" hidden="false" customHeight="false" outlineLevel="0" collapsed="false">
      <c r="A1664" s="1" t="s">
        <v>682</v>
      </c>
      <c r="B1664" s="2" t="n">
        <v>517320</v>
      </c>
      <c r="C1664" s="1" t="s">
        <v>807</v>
      </c>
      <c r="D1664" s="2" t="n">
        <v>14</v>
      </c>
      <c r="E1664" s="1" t="s">
        <v>68</v>
      </c>
      <c r="F1664" s="1" t="s">
        <v>1633</v>
      </c>
      <c r="G1664" s="1" t="s">
        <v>1634</v>
      </c>
      <c r="H1664" s="1" t="s">
        <v>810</v>
      </c>
      <c r="N1664" s="1" t="n">
        <v>42</v>
      </c>
      <c r="R1664" s="1" t="str">
        <f aca="false">RIGHT(A1664,4)</f>
        <v>2012</v>
      </c>
    </row>
    <row r="1665" customFormat="false" ht="12.75" hidden="false" customHeight="false" outlineLevel="0" collapsed="false">
      <c r="A1665" s="1" t="s">
        <v>682</v>
      </c>
      <c r="B1665" s="2" t="n">
        <v>514569</v>
      </c>
      <c r="C1665" s="1" t="s">
        <v>807</v>
      </c>
      <c r="D1665" s="2" t="n">
        <v>14</v>
      </c>
      <c r="E1665" s="1" t="s">
        <v>68</v>
      </c>
      <c r="F1665" s="1" t="s">
        <v>1635</v>
      </c>
      <c r="G1665" s="1" t="s">
        <v>335</v>
      </c>
      <c r="H1665" s="1" t="s">
        <v>810</v>
      </c>
      <c r="N1665" s="1" t="n">
        <v>42</v>
      </c>
      <c r="R1665" s="1" t="str">
        <f aca="false">RIGHT(A1665,4)</f>
        <v>2012</v>
      </c>
    </row>
    <row r="1666" customFormat="false" ht="12.75" hidden="false" customHeight="false" outlineLevel="0" collapsed="false">
      <c r="A1666" s="1" t="s">
        <v>682</v>
      </c>
      <c r="B1666" s="2" t="n">
        <v>517555</v>
      </c>
      <c r="C1666" s="1" t="s">
        <v>1240</v>
      </c>
      <c r="D1666" s="2" t="n">
        <v>40</v>
      </c>
      <c r="E1666" s="1" t="s">
        <v>285</v>
      </c>
      <c r="F1666" s="1" t="s">
        <v>1636</v>
      </c>
      <c r="G1666" s="1" t="s">
        <v>1637</v>
      </c>
      <c r="H1666" s="1" t="s">
        <v>810</v>
      </c>
      <c r="N1666" s="1" t="n">
        <v>35</v>
      </c>
      <c r="R1666" s="1" t="str">
        <f aca="false">RIGHT(A1666,4)</f>
        <v>2012</v>
      </c>
    </row>
    <row r="1667" customFormat="false" ht="12.75" hidden="false" customHeight="false" outlineLevel="0" collapsed="false">
      <c r="A1667" s="1" t="s">
        <v>682</v>
      </c>
      <c r="B1667" s="2" t="n">
        <v>517568</v>
      </c>
      <c r="C1667" s="1" t="s">
        <v>1240</v>
      </c>
      <c r="D1667" s="2" t="n">
        <v>40</v>
      </c>
      <c r="E1667" s="1" t="s">
        <v>285</v>
      </c>
      <c r="F1667" s="1" t="s">
        <v>1638</v>
      </c>
      <c r="G1667" s="1" t="s">
        <v>1637</v>
      </c>
      <c r="H1667" s="1" t="s">
        <v>810</v>
      </c>
      <c r="N1667" s="1" t="n">
        <v>35</v>
      </c>
      <c r="R1667" s="1" t="str">
        <f aca="false">RIGHT(A1667,4)</f>
        <v>2012</v>
      </c>
    </row>
    <row r="1668" customFormat="false" ht="12.75" hidden="false" customHeight="false" outlineLevel="0" collapsed="false">
      <c r="A1668" s="1" t="s">
        <v>682</v>
      </c>
      <c r="B1668" s="2" t="n">
        <v>518257</v>
      </c>
      <c r="C1668" s="1" t="s">
        <v>1240</v>
      </c>
      <c r="D1668" s="2" t="n">
        <v>40</v>
      </c>
      <c r="E1668" s="1" t="s">
        <v>285</v>
      </c>
      <c r="F1668" s="1" t="s">
        <v>1638</v>
      </c>
      <c r="G1668" s="1" t="s">
        <v>1637</v>
      </c>
      <c r="H1668" s="1" t="s">
        <v>810</v>
      </c>
      <c r="N1668" s="1" t="n">
        <v>35</v>
      </c>
      <c r="R1668" s="1" t="str">
        <f aca="false">RIGHT(A1668,4)</f>
        <v>2012</v>
      </c>
    </row>
    <row r="1669" customFormat="false" ht="12.75" hidden="false" customHeight="false" outlineLevel="0" collapsed="false">
      <c r="A1669" s="1" t="s">
        <v>682</v>
      </c>
      <c r="B1669" s="2" t="n">
        <v>517321</v>
      </c>
      <c r="C1669" s="1" t="s">
        <v>807</v>
      </c>
      <c r="D1669" s="2" t="n">
        <v>70</v>
      </c>
      <c r="E1669" s="1" t="s">
        <v>691</v>
      </c>
      <c r="F1669" s="1" t="s">
        <v>1639</v>
      </c>
      <c r="G1669" s="1" t="s">
        <v>693</v>
      </c>
      <c r="H1669" s="1" t="s">
        <v>810</v>
      </c>
      <c r="I1669" s="1" t="s">
        <v>694</v>
      </c>
      <c r="N1669" s="1" t="n">
        <v>68</v>
      </c>
      <c r="R1669" s="1" t="str">
        <f aca="false">RIGHT(A1669,4)</f>
        <v>2012</v>
      </c>
    </row>
    <row r="1670" customFormat="false" ht="12.75" hidden="false" customHeight="false" outlineLevel="0" collapsed="false">
      <c r="A1670" s="1" t="s">
        <v>682</v>
      </c>
      <c r="B1670" s="2" t="n">
        <v>515599</v>
      </c>
      <c r="C1670" s="1" t="s">
        <v>807</v>
      </c>
      <c r="D1670" s="2" t="n">
        <v>70</v>
      </c>
      <c r="E1670" s="1" t="s">
        <v>691</v>
      </c>
      <c r="F1670" s="1" t="s">
        <v>1640</v>
      </c>
      <c r="G1670" s="1" t="s">
        <v>693</v>
      </c>
      <c r="H1670" s="1" t="s">
        <v>810</v>
      </c>
      <c r="I1670" s="1" t="s">
        <v>694</v>
      </c>
      <c r="N1670" s="1" t="n">
        <v>41</v>
      </c>
      <c r="R1670" s="1" t="str">
        <f aca="false">RIGHT(A1670,4)</f>
        <v>2012</v>
      </c>
    </row>
    <row r="1671" customFormat="false" ht="12.75" hidden="false" customHeight="false" outlineLevel="0" collapsed="false">
      <c r="A1671" s="1" t="s">
        <v>682</v>
      </c>
      <c r="B1671" s="2" t="n">
        <v>517650</v>
      </c>
      <c r="C1671" s="1" t="s">
        <v>807</v>
      </c>
      <c r="D1671" s="2" t="n">
        <v>71</v>
      </c>
      <c r="E1671" s="1" t="s">
        <v>1176</v>
      </c>
      <c r="F1671" s="1" t="s">
        <v>1641</v>
      </c>
      <c r="G1671" s="1" t="s">
        <v>1642</v>
      </c>
      <c r="H1671" s="1" t="s">
        <v>810</v>
      </c>
      <c r="N1671" s="1" t="n">
        <v>41</v>
      </c>
      <c r="R1671" s="1" t="str">
        <f aca="false">RIGHT(A1671,4)</f>
        <v>2012</v>
      </c>
    </row>
    <row r="1672" customFormat="false" ht="12.75" hidden="false" customHeight="false" outlineLevel="0" collapsed="false">
      <c r="A1672" s="1" t="s">
        <v>682</v>
      </c>
      <c r="B1672" s="2" t="n">
        <v>518098</v>
      </c>
      <c r="C1672" s="1" t="s">
        <v>807</v>
      </c>
      <c r="D1672" s="2" t="n">
        <v>71</v>
      </c>
      <c r="E1672" s="1" t="s">
        <v>1176</v>
      </c>
      <c r="F1672" s="1" t="s">
        <v>1643</v>
      </c>
      <c r="G1672" s="1" t="s">
        <v>1642</v>
      </c>
      <c r="H1672" s="1" t="s">
        <v>810</v>
      </c>
      <c r="N1672" s="1" t="n">
        <v>77</v>
      </c>
      <c r="R1672" s="1" t="str">
        <f aca="false">RIGHT(A1672,4)</f>
        <v>2012</v>
      </c>
    </row>
    <row r="1673" customFormat="false" ht="12.75" hidden="false" customHeight="false" outlineLevel="0" collapsed="false">
      <c r="A1673" s="1" t="s">
        <v>682</v>
      </c>
      <c r="B1673" s="2" t="n">
        <v>515321</v>
      </c>
      <c r="C1673" s="1" t="s">
        <v>1175</v>
      </c>
      <c r="D1673" s="2" t="n">
        <v>71</v>
      </c>
      <c r="E1673" s="1" t="s">
        <v>1176</v>
      </c>
      <c r="F1673" s="1" t="s">
        <v>1644</v>
      </c>
      <c r="G1673" s="1" t="s">
        <v>1642</v>
      </c>
      <c r="H1673" s="1" t="s">
        <v>810</v>
      </c>
      <c r="N1673" s="1" t="n">
        <v>77</v>
      </c>
      <c r="P1673" s="1" t="n">
        <v>1</v>
      </c>
      <c r="R1673" s="1" t="str">
        <f aca="false">RIGHT(A1673,4)</f>
        <v>2012</v>
      </c>
    </row>
    <row r="1674" customFormat="false" ht="12.75" hidden="false" customHeight="false" outlineLevel="0" collapsed="false">
      <c r="A1674" s="1" t="s">
        <v>682</v>
      </c>
      <c r="B1674" s="2" t="n">
        <v>516443</v>
      </c>
      <c r="C1674" s="1" t="s">
        <v>807</v>
      </c>
      <c r="D1674" s="2" t="n">
        <v>71</v>
      </c>
      <c r="E1674" s="1" t="s">
        <v>1176</v>
      </c>
      <c r="F1674" s="1" t="s">
        <v>1645</v>
      </c>
      <c r="G1674" s="1" t="s">
        <v>1642</v>
      </c>
      <c r="H1674" s="1" t="s">
        <v>810</v>
      </c>
      <c r="N1674" s="1" t="n">
        <v>43</v>
      </c>
      <c r="R1674" s="1" t="str">
        <f aca="false">RIGHT(A1674,4)</f>
        <v>2012</v>
      </c>
    </row>
    <row r="1675" customFormat="false" ht="12.75" hidden="false" customHeight="false" outlineLevel="0" collapsed="false">
      <c r="A1675" s="1" t="s">
        <v>682</v>
      </c>
      <c r="B1675" s="2" t="n">
        <v>517818</v>
      </c>
      <c r="C1675" s="1" t="s">
        <v>807</v>
      </c>
      <c r="D1675" s="2" t="n">
        <v>71</v>
      </c>
      <c r="E1675" s="1" t="s">
        <v>1176</v>
      </c>
      <c r="F1675" s="1" t="s">
        <v>1646</v>
      </c>
      <c r="G1675" s="1" t="s">
        <v>1642</v>
      </c>
      <c r="H1675" s="1" t="s">
        <v>810</v>
      </c>
      <c r="N1675" s="1" t="n">
        <v>77</v>
      </c>
      <c r="R1675" s="1" t="str">
        <f aca="false">RIGHT(A1675,4)</f>
        <v>2012</v>
      </c>
    </row>
    <row r="1676" customFormat="false" ht="12.75" hidden="false" customHeight="false" outlineLevel="0" collapsed="false">
      <c r="A1676" s="1" t="s">
        <v>682</v>
      </c>
      <c r="B1676" s="2" t="n">
        <v>515279</v>
      </c>
      <c r="C1676" s="1" t="s">
        <v>807</v>
      </c>
      <c r="D1676" s="2" t="n">
        <v>71</v>
      </c>
      <c r="E1676" s="1" t="s">
        <v>1176</v>
      </c>
      <c r="F1676" s="1" t="s">
        <v>1644</v>
      </c>
      <c r="G1676" s="1" t="s">
        <v>1642</v>
      </c>
      <c r="H1676" s="1" t="s">
        <v>810</v>
      </c>
      <c r="N1676" s="1" t="n">
        <v>77</v>
      </c>
      <c r="R1676" s="1" t="str">
        <f aca="false">RIGHT(A1676,4)</f>
        <v>2012</v>
      </c>
    </row>
    <row r="1677" customFormat="false" ht="12.75" hidden="false" customHeight="false" outlineLevel="0" collapsed="false">
      <c r="A1677" s="1" t="s">
        <v>682</v>
      </c>
      <c r="B1677" s="2" t="n">
        <v>515558</v>
      </c>
      <c r="C1677" s="1" t="s">
        <v>1179</v>
      </c>
      <c r="D1677" s="2" t="n">
        <v>72</v>
      </c>
      <c r="E1677" s="1" t="s">
        <v>1039</v>
      </c>
      <c r="F1677" s="1" t="s">
        <v>1647</v>
      </c>
      <c r="G1677" s="1" t="s">
        <v>1648</v>
      </c>
      <c r="H1677" s="1" t="s">
        <v>810</v>
      </c>
      <c r="I1677" s="1" t="s">
        <v>1027</v>
      </c>
      <c r="J1677" s="1" t="s">
        <v>77</v>
      </c>
      <c r="K1677" s="1" t="s">
        <v>1041</v>
      </c>
      <c r="N1677" s="1" t="n">
        <v>62</v>
      </c>
      <c r="R1677" s="1" t="str">
        <f aca="false">RIGHT(A1677,4)</f>
        <v>2012</v>
      </c>
    </row>
    <row r="1678" customFormat="false" ht="12.75" hidden="false" customHeight="false" outlineLevel="0" collapsed="false">
      <c r="A1678" s="1" t="s">
        <v>682</v>
      </c>
      <c r="B1678" s="2" t="n">
        <v>516020</v>
      </c>
      <c r="C1678" s="1" t="s">
        <v>1240</v>
      </c>
      <c r="D1678" s="2" t="n">
        <v>74</v>
      </c>
      <c r="E1678" s="1" t="s">
        <v>1244</v>
      </c>
      <c r="F1678" s="1" t="s">
        <v>1649</v>
      </c>
      <c r="G1678" s="1" t="s">
        <v>1650</v>
      </c>
      <c r="H1678" s="1" t="s">
        <v>810</v>
      </c>
      <c r="I1678" s="1" t="s">
        <v>1247</v>
      </c>
      <c r="J1678" s="1" t="s">
        <v>1248</v>
      </c>
      <c r="K1678" s="1" t="s">
        <v>691</v>
      </c>
      <c r="L1678" s="1" t="s">
        <v>1244</v>
      </c>
      <c r="M1678" s="1" t="s">
        <v>1176</v>
      </c>
      <c r="N1678" s="1" t="n">
        <v>78</v>
      </c>
      <c r="R1678" s="1" t="str">
        <f aca="false">RIGHT(A1678,4)</f>
        <v>2012</v>
      </c>
    </row>
    <row r="1679" customFormat="false" ht="12.75" hidden="false" customHeight="false" outlineLevel="0" collapsed="false">
      <c r="A1679" s="1" t="s">
        <v>682</v>
      </c>
      <c r="B1679" s="2" t="n">
        <v>514406</v>
      </c>
      <c r="C1679" s="1" t="s">
        <v>1175</v>
      </c>
      <c r="D1679" s="2" t="n">
        <v>90</v>
      </c>
      <c r="E1679" s="1" t="s">
        <v>336</v>
      </c>
      <c r="F1679" s="1" t="s">
        <v>1651</v>
      </c>
      <c r="G1679" s="1" t="s">
        <v>338</v>
      </c>
      <c r="H1679" s="1" t="s">
        <v>810</v>
      </c>
      <c r="N1679" s="1" t="n">
        <v>36</v>
      </c>
      <c r="R1679" s="1" t="str">
        <f aca="false">RIGHT(A1679,4)</f>
        <v>2012</v>
      </c>
    </row>
    <row r="1680" customFormat="false" ht="12.75" hidden="false" customHeight="false" outlineLevel="0" collapsed="false">
      <c r="A1680" s="1" t="s">
        <v>682</v>
      </c>
      <c r="B1680" s="2" t="n">
        <v>517168</v>
      </c>
      <c r="C1680" s="1" t="s">
        <v>830</v>
      </c>
      <c r="D1680" s="2" t="n">
        <v>92</v>
      </c>
      <c r="E1680" s="1" t="s">
        <v>1524</v>
      </c>
      <c r="F1680" s="1" t="s">
        <v>1652</v>
      </c>
      <c r="G1680" s="1" t="s">
        <v>1653</v>
      </c>
      <c r="H1680" s="1" t="s">
        <v>810</v>
      </c>
      <c r="I1680" s="1" t="s">
        <v>1030</v>
      </c>
      <c r="J1680" s="1" t="s">
        <v>1244</v>
      </c>
      <c r="N1680" s="1" t="n">
        <v>60</v>
      </c>
      <c r="R1680" s="1" t="str">
        <f aca="false">RIGHT(A1680,4)</f>
        <v>2012</v>
      </c>
    </row>
    <row r="1681" customFormat="false" ht="12.75" hidden="false" customHeight="false" outlineLevel="0" collapsed="false">
      <c r="A1681" s="1" t="s">
        <v>682</v>
      </c>
      <c r="B1681" s="2" t="n">
        <v>515186</v>
      </c>
      <c r="C1681" s="1" t="s">
        <v>913</v>
      </c>
      <c r="D1681" s="2" t="n">
        <v>93</v>
      </c>
      <c r="E1681" s="1" t="s">
        <v>229</v>
      </c>
      <c r="F1681" s="1" t="s">
        <v>1654</v>
      </c>
      <c r="G1681" s="1" t="s">
        <v>1655</v>
      </c>
      <c r="H1681" s="1" t="s">
        <v>810</v>
      </c>
      <c r="N1681" s="1" t="n">
        <v>96</v>
      </c>
      <c r="R1681" s="1" t="str">
        <f aca="false">RIGHT(A1681,4)</f>
        <v>2012</v>
      </c>
    </row>
    <row r="1682" customFormat="false" ht="12.75" hidden="false" customHeight="false" outlineLevel="0" collapsed="false">
      <c r="A1682" s="1" t="s">
        <v>1656</v>
      </c>
      <c r="B1682" s="2" t="n">
        <v>440128</v>
      </c>
      <c r="C1682" s="1" t="s">
        <v>830</v>
      </c>
      <c r="D1682" s="2"/>
      <c r="E1682" s="1" t="s">
        <v>18</v>
      </c>
      <c r="F1682" s="1" t="s">
        <v>1657</v>
      </c>
      <c r="H1682" s="1" t="s">
        <v>810</v>
      </c>
      <c r="R1682" s="1" t="str">
        <f aca="false">RIGHT(A1682,4)</f>
        <v>2009</v>
      </c>
    </row>
    <row r="1683" customFormat="false" ht="12.75" hidden="false" customHeight="false" outlineLevel="0" collapsed="false">
      <c r="A1683" s="1" t="s">
        <v>1656</v>
      </c>
      <c r="B1683" s="2" t="n">
        <v>440355</v>
      </c>
      <c r="C1683" s="1" t="s">
        <v>830</v>
      </c>
      <c r="D1683" s="2"/>
      <c r="E1683" s="1" t="s">
        <v>18</v>
      </c>
      <c r="F1683" s="1" t="s">
        <v>1658</v>
      </c>
      <c r="H1683" s="1" t="s">
        <v>810</v>
      </c>
      <c r="R1683" s="1" t="str">
        <f aca="false">RIGHT(A1683,4)</f>
        <v>2009</v>
      </c>
    </row>
    <row r="1684" customFormat="false" ht="12.75" hidden="false" customHeight="false" outlineLevel="0" collapsed="false">
      <c r="A1684" s="1" t="s">
        <v>1659</v>
      </c>
      <c r="B1684" s="2" t="n">
        <v>540083</v>
      </c>
      <c r="C1684" s="1" t="s">
        <v>830</v>
      </c>
      <c r="D1684" s="2" t="n">
        <v>45</v>
      </c>
      <c r="E1684" s="1" t="s">
        <v>808</v>
      </c>
      <c r="F1684" s="1" t="s">
        <v>1660</v>
      </c>
      <c r="G1684" s="1" t="s">
        <v>1166</v>
      </c>
      <c r="H1684" s="1" t="s">
        <v>810</v>
      </c>
      <c r="I1684" s="1" t="s">
        <v>811</v>
      </c>
      <c r="J1684" s="1" t="s">
        <v>694</v>
      </c>
      <c r="N1684" s="1" t="n">
        <v>43</v>
      </c>
      <c r="R1684" s="1" t="str">
        <f aca="false">RIGHT(A1684,4)</f>
        <v>2013</v>
      </c>
    </row>
    <row r="1685" customFormat="false" ht="12.75" hidden="false" customHeight="false" outlineLevel="0" collapsed="false">
      <c r="A1685" s="1" t="s">
        <v>697</v>
      </c>
      <c r="B1685" s="2" t="n">
        <v>1013548</v>
      </c>
      <c r="C1685" s="1" t="s">
        <v>810</v>
      </c>
      <c r="D1685" s="2"/>
      <c r="E1685" s="1" t="s">
        <v>995</v>
      </c>
      <c r="F1685" s="1" t="s">
        <v>1661</v>
      </c>
      <c r="G1685" s="1" t="s">
        <v>1662</v>
      </c>
      <c r="H1685" s="1" t="s">
        <v>810</v>
      </c>
      <c r="I1685" s="1" t="s">
        <v>995</v>
      </c>
      <c r="J1685" s="1" t="s">
        <v>997</v>
      </c>
      <c r="N1685" s="1" t="n">
        <v>55</v>
      </c>
      <c r="R1685" s="1" t="str">
        <f aca="false">RIGHT(A1685,4)</f>
        <v>2023</v>
      </c>
    </row>
    <row r="1686" customFormat="false" ht="12.75" hidden="false" customHeight="false" outlineLevel="0" collapsed="false">
      <c r="A1686" s="1" t="s">
        <v>697</v>
      </c>
      <c r="B1686" s="2" t="n">
        <v>1013680</v>
      </c>
      <c r="C1686" s="1" t="s">
        <v>810</v>
      </c>
      <c r="D1686" s="2"/>
      <c r="E1686" s="1" t="s">
        <v>1247</v>
      </c>
      <c r="F1686" s="1" t="s">
        <v>1663</v>
      </c>
      <c r="G1686" s="1" t="s">
        <v>1664</v>
      </c>
      <c r="H1686" s="1" t="s">
        <v>810</v>
      </c>
      <c r="N1686" s="1" t="n">
        <v>82</v>
      </c>
      <c r="R1686" s="1" t="str">
        <f aca="false">RIGHT(A1686,4)</f>
        <v>2023</v>
      </c>
    </row>
    <row r="1687" customFormat="false" ht="12.75" hidden="false" customHeight="false" outlineLevel="0" collapsed="false">
      <c r="A1687" s="1" t="s">
        <v>702</v>
      </c>
      <c r="B1687" s="2" t="n">
        <v>441257</v>
      </c>
      <c r="C1687" s="1" t="s">
        <v>830</v>
      </c>
      <c r="D1687" s="2"/>
      <c r="E1687" s="1" t="s">
        <v>18</v>
      </c>
      <c r="F1687" s="1" t="s">
        <v>1665</v>
      </c>
      <c r="H1687" s="1" t="s">
        <v>810</v>
      </c>
      <c r="N1687" s="1" t="n">
        <v>36</v>
      </c>
      <c r="R1687" s="1" t="str">
        <f aca="false">RIGHT(A1687,4)</f>
        <v>2009</v>
      </c>
    </row>
    <row r="1688" customFormat="false" ht="12.75" hidden="false" customHeight="false" outlineLevel="0" collapsed="false">
      <c r="A1688" s="1" t="s">
        <v>702</v>
      </c>
      <c r="B1688" s="2" t="n">
        <v>441345</v>
      </c>
      <c r="C1688" s="1" t="s">
        <v>830</v>
      </c>
      <c r="D1688" s="2"/>
      <c r="E1688" s="1" t="s">
        <v>18</v>
      </c>
      <c r="F1688" s="1" t="s">
        <v>1666</v>
      </c>
      <c r="H1688" s="1" t="s">
        <v>810</v>
      </c>
      <c r="N1688" s="1" t="n">
        <v>41</v>
      </c>
      <c r="P1688" s="1" t="n">
        <v>1</v>
      </c>
      <c r="R1688" s="1" t="str">
        <f aca="false">RIGHT(A1688,4)</f>
        <v>2009</v>
      </c>
    </row>
    <row r="1689" customFormat="false" ht="12.75" hidden="false" customHeight="false" outlineLevel="0" collapsed="false">
      <c r="A1689" s="1" t="s">
        <v>702</v>
      </c>
      <c r="B1689" s="2" t="n">
        <v>441195</v>
      </c>
      <c r="C1689" s="1" t="s">
        <v>913</v>
      </c>
      <c r="D1689" s="2"/>
      <c r="E1689" s="1" t="s">
        <v>18</v>
      </c>
      <c r="F1689" s="1" t="s">
        <v>1667</v>
      </c>
      <c r="H1689" s="1" t="s">
        <v>810</v>
      </c>
      <c r="N1689" s="1" t="n">
        <v>47</v>
      </c>
      <c r="R1689" s="1" t="str">
        <f aca="false">RIGHT(A1689,4)</f>
        <v>2009</v>
      </c>
    </row>
    <row r="1690" customFormat="false" ht="12.75" hidden="false" customHeight="false" outlineLevel="0" collapsed="false">
      <c r="A1690" s="1" t="s">
        <v>702</v>
      </c>
      <c r="B1690" s="2" t="n">
        <v>441329</v>
      </c>
      <c r="C1690" s="1" t="s">
        <v>830</v>
      </c>
      <c r="D1690" s="2"/>
      <c r="E1690" s="1" t="s">
        <v>18</v>
      </c>
      <c r="F1690" s="1" t="s">
        <v>1240</v>
      </c>
      <c r="H1690" s="1" t="s">
        <v>810</v>
      </c>
      <c r="N1690" s="1" t="n">
        <v>46</v>
      </c>
      <c r="R1690" s="1" t="str">
        <f aca="false">RIGHT(A1690,4)</f>
        <v>2009</v>
      </c>
    </row>
    <row r="1691" customFormat="false" ht="12.75" hidden="false" customHeight="false" outlineLevel="0" collapsed="false">
      <c r="A1691" s="1" t="s">
        <v>702</v>
      </c>
      <c r="B1691" s="2" t="n">
        <v>441233</v>
      </c>
      <c r="C1691" s="1" t="s">
        <v>913</v>
      </c>
      <c r="D1691" s="2"/>
      <c r="E1691" s="1" t="s">
        <v>18</v>
      </c>
      <c r="F1691" s="1" t="s">
        <v>1668</v>
      </c>
      <c r="H1691" s="1" t="s">
        <v>810</v>
      </c>
      <c r="N1691" s="1" t="n">
        <v>68</v>
      </c>
      <c r="R1691" s="1" t="str">
        <f aca="false">RIGHT(A1691,4)</f>
        <v>2009</v>
      </c>
    </row>
    <row r="1692" customFormat="false" ht="12.75" hidden="false" customHeight="false" outlineLevel="0" collapsed="false">
      <c r="A1692" s="1" t="s">
        <v>702</v>
      </c>
      <c r="B1692" s="2" t="n">
        <v>441331</v>
      </c>
      <c r="C1692" s="1" t="s">
        <v>830</v>
      </c>
      <c r="D1692" s="2"/>
      <c r="E1692" s="1" t="s">
        <v>18</v>
      </c>
      <c r="F1692" s="1" t="s">
        <v>1240</v>
      </c>
      <c r="H1692" s="1" t="s">
        <v>810</v>
      </c>
      <c r="N1692" s="1" t="n">
        <v>46</v>
      </c>
      <c r="R1692" s="1" t="str">
        <f aca="false">RIGHT(A1692,4)</f>
        <v>2009</v>
      </c>
    </row>
    <row r="1693" customFormat="false" ht="12.75" hidden="false" customHeight="false" outlineLevel="0" collapsed="false">
      <c r="A1693" s="1" t="s">
        <v>702</v>
      </c>
      <c r="B1693" s="2" t="n">
        <v>441309</v>
      </c>
      <c r="C1693" s="1" t="s">
        <v>913</v>
      </c>
      <c r="D1693" s="2"/>
      <c r="E1693" s="1" t="s">
        <v>18</v>
      </c>
      <c r="F1693" s="1" t="s">
        <v>1669</v>
      </c>
      <c r="H1693" s="1" t="s">
        <v>810</v>
      </c>
      <c r="N1693" s="1" t="n">
        <v>78</v>
      </c>
      <c r="R1693" s="1" t="str">
        <f aca="false">RIGHT(A1693,4)</f>
        <v>2009</v>
      </c>
    </row>
    <row r="1694" customFormat="false" ht="12.75" hidden="false" customHeight="false" outlineLevel="0" collapsed="false">
      <c r="A1694" s="1" t="s">
        <v>702</v>
      </c>
      <c r="B1694" s="2" t="n">
        <v>441191</v>
      </c>
      <c r="C1694" s="1" t="s">
        <v>913</v>
      </c>
      <c r="D1694" s="2"/>
      <c r="E1694" s="1" t="s">
        <v>18</v>
      </c>
      <c r="F1694" s="1" t="s">
        <v>709</v>
      </c>
      <c r="H1694" s="1" t="s">
        <v>810</v>
      </c>
      <c r="N1694" s="1" t="n">
        <v>47</v>
      </c>
      <c r="R1694" s="1" t="str">
        <f aca="false">RIGHT(A1694,4)</f>
        <v>2009</v>
      </c>
    </row>
    <row r="1695" customFormat="false" ht="12.75" hidden="false" customHeight="false" outlineLevel="0" collapsed="false">
      <c r="A1695" s="1" t="s">
        <v>702</v>
      </c>
      <c r="B1695" s="2" t="n">
        <v>441358</v>
      </c>
      <c r="C1695" s="1" t="s">
        <v>830</v>
      </c>
      <c r="D1695" s="2"/>
      <c r="E1695" s="1" t="s">
        <v>18</v>
      </c>
      <c r="F1695" s="1" t="s">
        <v>1670</v>
      </c>
      <c r="H1695" s="1" t="s">
        <v>810</v>
      </c>
      <c r="N1695" s="1" t="n">
        <v>96</v>
      </c>
      <c r="R1695" s="1" t="str">
        <f aca="false">RIGHT(A1695,4)</f>
        <v>2009</v>
      </c>
    </row>
    <row r="1696" customFormat="false" ht="12.75" hidden="false" customHeight="false" outlineLevel="0" collapsed="false">
      <c r="A1696" s="1" t="s">
        <v>702</v>
      </c>
      <c r="B1696" s="2" t="n">
        <v>441267</v>
      </c>
      <c r="C1696" s="1" t="s">
        <v>830</v>
      </c>
      <c r="D1696" s="2"/>
      <c r="E1696" s="1" t="s">
        <v>18</v>
      </c>
      <c r="F1696" s="1" t="s">
        <v>1671</v>
      </c>
      <c r="H1696" s="1" t="s">
        <v>810</v>
      </c>
      <c r="N1696" s="1" t="n">
        <v>86</v>
      </c>
      <c r="R1696" s="1" t="str">
        <f aca="false">RIGHT(A1696,4)</f>
        <v>2009</v>
      </c>
    </row>
    <row r="1697" customFormat="false" ht="12.75" hidden="false" customHeight="false" outlineLevel="0" collapsed="false">
      <c r="A1697" s="1" t="s">
        <v>702</v>
      </c>
      <c r="B1697" s="2" t="n">
        <v>441255</v>
      </c>
      <c r="C1697" s="1" t="s">
        <v>830</v>
      </c>
      <c r="D1697" s="2"/>
      <c r="E1697" s="1" t="s">
        <v>18</v>
      </c>
      <c r="F1697" s="1" t="s">
        <v>1672</v>
      </c>
      <c r="H1697" s="1" t="s">
        <v>810</v>
      </c>
      <c r="N1697" s="1" t="n">
        <v>85</v>
      </c>
      <c r="R1697" s="1" t="str">
        <f aca="false">RIGHT(A1697,4)</f>
        <v>2009</v>
      </c>
    </row>
    <row r="1698" customFormat="false" ht="12.75" hidden="false" customHeight="false" outlineLevel="0" collapsed="false">
      <c r="A1698" s="1" t="s">
        <v>702</v>
      </c>
      <c r="B1698" s="2" t="n">
        <v>441279</v>
      </c>
      <c r="C1698" s="1" t="s">
        <v>830</v>
      </c>
      <c r="D1698" s="2"/>
      <c r="E1698" s="1" t="s">
        <v>18</v>
      </c>
      <c r="F1698" s="1" t="s">
        <v>807</v>
      </c>
      <c r="H1698" s="1" t="s">
        <v>810</v>
      </c>
      <c r="N1698" s="1" t="n">
        <v>41</v>
      </c>
      <c r="R1698" s="1" t="str">
        <f aca="false">RIGHT(A1698,4)</f>
        <v>2009</v>
      </c>
    </row>
    <row r="1699" customFormat="false" ht="12.75" hidden="false" customHeight="false" outlineLevel="0" collapsed="false">
      <c r="A1699" s="1" t="s">
        <v>702</v>
      </c>
      <c r="B1699" s="2" t="n">
        <v>441332</v>
      </c>
      <c r="C1699" s="1" t="s">
        <v>913</v>
      </c>
      <c r="D1699" s="2"/>
      <c r="E1699" s="1" t="s">
        <v>18</v>
      </c>
      <c r="F1699" s="1" t="s">
        <v>1673</v>
      </c>
      <c r="H1699" s="1" t="s">
        <v>810</v>
      </c>
      <c r="N1699" s="1" t="n">
        <v>47</v>
      </c>
      <c r="P1699" s="1" t="n">
        <v>1</v>
      </c>
      <c r="R1699" s="1" t="str">
        <f aca="false">RIGHT(A1699,4)</f>
        <v>2009</v>
      </c>
    </row>
    <row r="1700" customFormat="false" ht="12.75" hidden="false" customHeight="false" outlineLevel="0" collapsed="false">
      <c r="A1700" s="1" t="s">
        <v>702</v>
      </c>
      <c r="B1700" s="2" t="n">
        <v>441372</v>
      </c>
      <c r="C1700" s="1" t="s">
        <v>830</v>
      </c>
      <c r="D1700" s="2"/>
      <c r="E1700" s="1" t="s">
        <v>18</v>
      </c>
      <c r="F1700" s="1" t="s">
        <v>1240</v>
      </c>
      <c r="H1700" s="1" t="s">
        <v>810</v>
      </c>
      <c r="N1700" s="1" t="n">
        <v>46</v>
      </c>
      <c r="R1700" s="1" t="str">
        <f aca="false">RIGHT(A1700,4)</f>
        <v>2009</v>
      </c>
    </row>
    <row r="1701" customFormat="false" ht="12.75" hidden="false" customHeight="false" outlineLevel="0" collapsed="false">
      <c r="A1701" s="1" t="s">
        <v>702</v>
      </c>
      <c r="B1701" s="2" t="n">
        <v>441204</v>
      </c>
      <c r="C1701" s="1" t="s">
        <v>830</v>
      </c>
      <c r="D1701" s="2"/>
      <c r="E1701" s="1" t="s">
        <v>18</v>
      </c>
      <c r="F1701" s="1" t="s">
        <v>1674</v>
      </c>
      <c r="H1701" s="1" t="s">
        <v>810</v>
      </c>
      <c r="R1701" s="1" t="str">
        <f aca="false">RIGHT(A1701,4)</f>
        <v>2009</v>
      </c>
    </row>
    <row r="1702" customFormat="false" ht="12.75" hidden="false" customHeight="false" outlineLevel="0" collapsed="false">
      <c r="A1702" s="1" t="s">
        <v>702</v>
      </c>
      <c r="B1702" s="2" t="n">
        <v>441323</v>
      </c>
      <c r="C1702" s="1" t="s">
        <v>830</v>
      </c>
      <c r="D1702" s="2"/>
      <c r="E1702" s="1" t="s">
        <v>18</v>
      </c>
      <c r="F1702" s="1" t="s">
        <v>1675</v>
      </c>
      <c r="H1702" s="1" t="s">
        <v>810</v>
      </c>
      <c r="N1702" s="1" t="n">
        <v>43</v>
      </c>
      <c r="R1702" s="1" t="str">
        <f aca="false">RIGHT(A1702,4)</f>
        <v>2009</v>
      </c>
    </row>
    <row r="1703" customFormat="false" ht="12.75" hidden="false" customHeight="false" outlineLevel="0" collapsed="false">
      <c r="A1703" s="1" t="s">
        <v>702</v>
      </c>
      <c r="B1703" s="2" t="n">
        <v>441344</v>
      </c>
      <c r="C1703" s="1" t="s">
        <v>830</v>
      </c>
      <c r="D1703" s="2"/>
      <c r="E1703" s="1" t="s">
        <v>18</v>
      </c>
      <c r="F1703" s="1" t="s">
        <v>1676</v>
      </c>
      <c r="H1703" s="1" t="s">
        <v>810</v>
      </c>
      <c r="N1703" s="1" t="n">
        <v>47</v>
      </c>
      <c r="R1703" s="1" t="str">
        <f aca="false">RIGHT(A1703,4)</f>
        <v>2009</v>
      </c>
    </row>
    <row r="1704" customFormat="false" ht="12.75" hidden="false" customHeight="false" outlineLevel="0" collapsed="false">
      <c r="A1704" s="1" t="s">
        <v>702</v>
      </c>
      <c r="B1704" s="2" t="n">
        <v>441179</v>
      </c>
      <c r="C1704" s="1" t="s">
        <v>830</v>
      </c>
      <c r="D1704" s="2"/>
      <c r="E1704" s="1" t="s">
        <v>18</v>
      </c>
      <c r="F1704" s="1" t="s">
        <v>1677</v>
      </c>
      <c r="H1704" s="1" t="s">
        <v>810</v>
      </c>
      <c r="N1704" s="1" t="n">
        <v>47</v>
      </c>
      <c r="R1704" s="1" t="str">
        <f aca="false">RIGHT(A1704,4)</f>
        <v>2009</v>
      </c>
    </row>
    <row r="1705" customFormat="false" ht="12.75" hidden="false" customHeight="false" outlineLevel="0" collapsed="false">
      <c r="A1705" s="1" t="s">
        <v>702</v>
      </c>
      <c r="B1705" s="2" t="n">
        <v>441260</v>
      </c>
      <c r="C1705" s="1" t="s">
        <v>913</v>
      </c>
      <c r="D1705" s="2"/>
      <c r="E1705" s="1" t="s">
        <v>18</v>
      </c>
      <c r="F1705" s="1" t="s">
        <v>1678</v>
      </c>
      <c r="H1705" s="1" t="s">
        <v>810</v>
      </c>
      <c r="N1705" s="1" t="n">
        <v>47</v>
      </c>
      <c r="R1705" s="1" t="str">
        <f aca="false">RIGHT(A1705,4)</f>
        <v>2009</v>
      </c>
    </row>
    <row r="1706" customFormat="false" ht="12.75" hidden="false" customHeight="false" outlineLevel="0" collapsed="false">
      <c r="A1706" s="1" t="s">
        <v>702</v>
      </c>
      <c r="B1706" s="2" t="n">
        <v>441335</v>
      </c>
      <c r="C1706" s="1" t="s">
        <v>913</v>
      </c>
      <c r="D1706" s="2"/>
      <c r="E1706" s="1" t="s">
        <v>18</v>
      </c>
      <c r="F1706" s="1" t="s">
        <v>913</v>
      </c>
      <c r="H1706" s="1" t="s">
        <v>810</v>
      </c>
      <c r="N1706" s="1" t="n">
        <v>47</v>
      </c>
      <c r="R1706" s="1" t="str">
        <f aca="false">RIGHT(A1706,4)</f>
        <v>2009</v>
      </c>
    </row>
    <row r="1707" customFormat="false" ht="12.75" hidden="false" customHeight="false" outlineLevel="0" collapsed="false">
      <c r="A1707" s="1" t="s">
        <v>702</v>
      </c>
      <c r="B1707" s="2" t="n">
        <v>441221</v>
      </c>
      <c r="C1707" s="1" t="s">
        <v>913</v>
      </c>
      <c r="D1707" s="2"/>
      <c r="E1707" s="1" t="s">
        <v>18</v>
      </c>
      <c r="F1707" s="1" t="s">
        <v>913</v>
      </c>
      <c r="H1707" s="1" t="s">
        <v>810</v>
      </c>
      <c r="N1707" s="1" t="n">
        <v>47</v>
      </c>
      <c r="R1707" s="1" t="str">
        <f aca="false">RIGHT(A1707,4)</f>
        <v>2009</v>
      </c>
    </row>
    <row r="1708" customFormat="false" ht="12.75" hidden="false" customHeight="false" outlineLevel="0" collapsed="false">
      <c r="A1708" s="1" t="s">
        <v>702</v>
      </c>
      <c r="B1708" s="2" t="n">
        <v>441112</v>
      </c>
      <c r="C1708" s="1" t="s">
        <v>913</v>
      </c>
      <c r="D1708" s="2"/>
      <c r="E1708" s="1" t="s">
        <v>18</v>
      </c>
      <c r="F1708" s="1" t="s">
        <v>1679</v>
      </c>
      <c r="H1708" s="1" t="s">
        <v>810</v>
      </c>
      <c r="N1708" s="1" t="n">
        <v>47</v>
      </c>
      <c r="R1708" s="1" t="str">
        <f aca="false">RIGHT(A1708,4)</f>
        <v>2009</v>
      </c>
    </row>
    <row r="1709" customFormat="false" ht="12.75" hidden="false" customHeight="false" outlineLevel="0" collapsed="false">
      <c r="A1709" s="1" t="s">
        <v>702</v>
      </c>
      <c r="B1709" s="2" t="n">
        <v>441223</v>
      </c>
      <c r="C1709" s="1" t="s">
        <v>913</v>
      </c>
      <c r="D1709" s="2"/>
      <c r="E1709" s="1" t="s">
        <v>18</v>
      </c>
      <c r="F1709" s="1" t="s">
        <v>1680</v>
      </c>
      <c r="H1709" s="1" t="s">
        <v>810</v>
      </c>
      <c r="N1709" s="1" t="n">
        <v>15</v>
      </c>
      <c r="R1709" s="1" t="str">
        <f aca="false">RIGHT(A1709,4)</f>
        <v>2009</v>
      </c>
    </row>
    <row r="1710" customFormat="false" ht="12.75" hidden="false" customHeight="false" outlineLevel="0" collapsed="false">
      <c r="A1710" s="1" t="s">
        <v>702</v>
      </c>
      <c r="B1710" s="2" t="n">
        <v>441222</v>
      </c>
      <c r="C1710" s="1" t="s">
        <v>913</v>
      </c>
      <c r="D1710" s="2" t="n">
        <v>85</v>
      </c>
      <c r="E1710" s="1" t="s">
        <v>589</v>
      </c>
      <c r="F1710" s="1" t="s">
        <v>913</v>
      </c>
      <c r="G1710" s="1" t="s">
        <v>1300</v>
      </c>
      <c r="H1710" s="1" t="s">
        <v>810</v>
      </c>
      <c r="I1710" s="1" t="s">
        <v>591</v>
      </c>
      <c r="N1710" s="1" t="n">
        <v>47</v>
      </c>
      <c r="P1710" s="1" t="n">
        <v>1</v>
      </c>
      <c r="R1710" s="1" t="str">
        <f aca="false">RIGHT(A1710,4)</f>
        <v>2009</v>
      </c>
    </row>
    <row r="1711" customFormat="false" ht="12.75" hidden="false" customHeight="false" outlineLevel="0" collapsed="false">
      <c r="A1711" s="1" t="s">
        <v>712</v>
      </c>
      <c r="B1711" s="2" t="n">
        <v>554936</v>
      </c>
      <c r="C1711" s="1" t="s">
        <v>830</v>
      </c>
      <c r="D1711" s="2" t="n">
        <v>62</v>
      </c>
      <c r="E1711" s="1" t="s">
        <v>1027</v>
      </c>
      <c r="F1711" s="1" t="s">
        <v>1681</v>
      </c>
      <c r="G1711" s="1" t="s">
        <v>1682</v>
      </c>
      <c r="H1711" s="1" t="s">
        <v>810</v>
      </c>
      <c r="I1711" s="1" t="s">
        <v>879</v>
      </c>
      <c r="N1711" s="1" t="n">
        <v>62</v>
      </c>
      <c r="R1711" s="1" t="str">
        <f aca="false">RIGHT(A1711,4)</f>
        <v>2013</v>
      </c>
    </row>
    <row r="1712" customFormat="false" ht="12.75" hidden="false" customHeight="false" outlineLevel="0" collapsed="false">
      <c r="A1712" s="1" t="s">
        <v>712</v>
      </c>
      <c r="B1712" s="2" t="n">
        <v>554932</v>
      </c>
      <c r="C1712" s="1" t="s">
        <v>830</v>
      </c>
      <c r="D1712" s="2" t="n">
        <v>62</v>
      </c>
      <c r="E1712" s="1" t="s">
        <v>1027</v>
      </c>
      <c r="F1712" s="1" t="s">
        <v>1683</v>
      </c>
      <c r="G1712" s="1" t="s">
        <v>1682</v>
      </c>
      <c r="H1712" s="1" t="s">
        <v>810</v>
      </c>
      <c r="I1712" s="1" t="s">
        <v>879</v>
      </c>
      <c r="N1712" s="1" t="n">
        <v>62</v>
      </c>
      <c r="R1712" s="1" t="str">
        <f aca="false">RIGHT(A1712,4)</f>
        <v>2013</v>
      </c>
    </row>
    <row r="1713" customFormat="false" ht="12.75" hidden="false" customHeight="false" outlineLevel="0" collapsed="false">
      <c r="A1713" s="1" t="s">
        <v>715</v>
      </c>
      <c r="B1713" s="2" t="n">
        <v>440828</v>
      </c>
      <c r="C1713" s="1" t="s">
        <v>830</v>
      </c>
      <c r="D1713" s="2"/>
      <c r="E1713" s="1" t="s">
        <v>18</v>
      </c>
      <c r="F1713" s="1" t="s">
        <v>1684</v>
      </c>
      <c r="H1713" s="1" t="s">
        <v>810</v>
      </c>
      <c r="N1713" s="1" t="n">
        <v>49</v>
      </c>
      <c r="R1713" s="1" t="str">
        <f aca="false">RIGHT(A1713,4)</f>
        <v>2009</v>
      </c>
    </row>
    <row r="1714" customFormat="false" ht="12.75" hidden="false" customHeight="false" outlineLevel="0" collapsed="false">
      <c r="A1714" s="1" t="s">
        <v>715</v>
      </c>
      <c r="B1714" s="2" t="n">
        <v>441021</v>
      </c>
      <c r="C1714" s="1" t="s">
        <v>913</v>
      </c>
      <c r="D1714" s="2"/>
      <c r="E1714" s="1" t="s">
        <v>18</v>
      </c>
      <c r="F1714" s="1" t="s">
        <v>1685</v>
      </c>
      <c r="H1714" s="1" t="s">
        <v>810</v>
      </c>
      <c r="N1714" s="1" t="n">
        <v>26</v>
      </c>
      <c r="R1714" s="1" t="str">
        <f aca="false">RIGHT(A1714,4)</f>
        <v>2009</v>
      </c>
    </row>
    <row r="1715" customFormat="false" ht="12.75" hidden="false" customHeight="false" outlineLevel="0" collapsed="false">
      <c r="A1715" s="1" t="s">
        <v>715</v>
      </c>
      <c r="B1715" s="2" t="n">
        <v>440961</v>
      </c>
      <c r="C1715" s="1" t="s">
        <v>913</v>
      </c>
      <c r="D1715" s="2"/>
      <c r="E1715" s="1" t="s">
        <v>18</v>
      </c>
      <c r="F1715" s="1" t="s">
        <v>1686</v>
      </c>
      <c r="H1715" s="1" t="s">
        <v>810</v>
      </c>
      <c r="N1715" s="1" t="n">
        <v>47</v>
      </c>
      <c r="R1715" s="1" t="str">
        <f aca="false">RIGHT(A1715,4)</f>
        <v>2009</v>
      </c>
    </row>
    <row r="1716" customFormat="false" ht="12.75" hidden="false" customHeight="false" outlineLevel="0" collapsed="false">
      <c r="A1716" s="1" t="s">
        <v>717</v>
      </c>
      <c r="B1716" s="2" t="n">
        <v>507157</v>
      </c>
      <c r="C1716" s="1" t="s">
        <v>810</v>
      </c>
      <c r="D1716" s="2" t="n">
        <v>72</v>
      </c>
      <c r="E1716" s="1" t="s">
        <v>1039</v>
      </c>
      <c r="F1716" s="1" t="s">
        <v>1687</v>
      </c>
      <c r="G1716" s="1" t="s">
        <v>1272</v>
      </c>
      <c r="H1716" s="1" t="s">
        <v>810</v>
      </c>
      <c r="I1716" s="1" t="s">
        <v>1027</v>
      </c>
      <c r="J1716" s="1" t="s">
        <v>77</v>
      </c>
      <c r="K1716" s="1" t="s">
        <v>1041</v>
      </c>
      <c r="N1716" s="1" t="n">
        <v>62</v>
      </c>
      <c r="R1716" s="1" t="str">
        <f aca="false">RIGHT(A1716,4)</f>
        <v>2010</v>
      </c>
    </row>
    <row r="1717" customFormat="false" ht="12.75" hidden="false" customHeight="false" outlineLevel="0" collapsed="false">
      <c r="A1717" s="1" t="s">
        <v>723</v>
      </c>
      <c r="B1717" s="2" t="n">
        <v>580270</v>
      </c>
      <c r="C1717" s="1" t="s">
        <v>830</v>
      </c>
      <c r="D1717" s="2" t="n">
        <v>50</v>
      </c>
      <c r="E1717" s="1" t="s">
        <v>856</v>
      </c>
      <c r="F1717" s="1" t="s">
        <v>1688</v>
      </c>
      <c r="G1717" s="1" t="s">
        <v>1689</v>
      </c>
      <c r="H1717" s="1" t="s">
        <v>810</v>
      </c>
      <c r="I1717" s="1" t="s">
        <v>808</v>
      </c>
      <c r="J1717" s="1" t="s">
        <v>711</v>
      </c>
      <c r="N1717" s="1" t="n">
        <v>45</v>
      </c>
      <c r="P1717" s="1" t="n">
        <v>1</v>
      </c>
      <c r="R1717" s="1" t="str">
        <f aca="false">RIGHT(A1717,4)</f>
        <v>2014</v>
      </c>
    </row>
    <row r="1718" customFormat="false" ht="12.75" hidden="false" customHeight="false" outlineLevel="0" collapsed="false">
      <c r="A1718" s="1" t="s">
        <v>723</v>
      </c>
      <c r="B1718" s="2" t="n">
        <v>580136</v>
      </c>
      <c r="C1718" s="1" t="s">
        <v>1240</v>
      </c>
      <c r="D1718" s="2" t="n">
        <v>51</v>
      </c>
      <c r="E1718" s="1" t="s">
        <v>879</v>
      </c>
      <c r="F1718" s="1" t="s">
        <v>1690</v>
      </c>
      <c r="G1718" s="1" t="s">
        <v>1691</v>
      </c>
      <c r="H1718" s="1" t="s">
        <v>810</v>
      </c>
      <c r="I1718" s="1" t="s">
        <v>881</v>
      </c>
      <c r="N1718" s="1" t="n">
        <v>46</v>
      </c>
      <c r="R1718" s="1" t="str">
        <f aca="false">RIGHT(A1718,4)</f>
        <v>2014</v>
      </c>
    </row>
    <row r="1719" customFormat="false" ht="12.75" hidden="false" customHeight="false" outlineLevel="0" collapsed="false">
      <c r="A1719" s="1" t="s">
        <v>723</v>
      </c>
      <c r="B1719" s="2" t="n">
        <v>580200</v>
      </c>
      <c r="C1719" s="1" t="s">
        <v>810</v>
      </c>
      <c r="D1719" s="2" t="n">
        <v>513</v>
      </c>
      <c r="E1719" s="1" t="s">
        <v>1692</v>
      </c>
      <c r="F1719" s="1" t="s">
        <v>1693</v>
      </c>
      <c r="G1719" s="1" t="s">
        <v>1694</v>
      </c>
      <c r="H1719" s="1" t="s">
        <v>810</v>
      </c>
      <c r="N1719" s="1" t="n">
        <v>46</v>
      </c>
      <c r="R1719" s="1" t="str">
        <f aca="false">RIGHT(A1719,4)</f>
        <v>2014</v>
      </c>
    </row>
    <row r="1720" customFormat="false" ht="12.75" hidden="false" customHeight="false" outlineLevel="0" collapsed="false">
      <c r="A1720" s="1" t="s">
        <v>723</v>
      </c>
      <c r="B1720" s="2" t="n">
        <v>580626</v>
      </c>
      <c r="C1720" s="1" t="s">
        <v>913</v>
      </c>
      <c r="D1720" s="2" t="n">
        <v>52</v>
      </c>
      <c r="E1720" s="1" t="s">
        <v>302</v>
      </c>
      <c r="F1720" s="1" t="s">
        <v>1695</v>
      </c>
      <c r="G1720" s="1" t="s">
        <v>1696</v>
      </c>
      <c r="H1720" s="1" t="s">
        <v>810</v>
      </c>
      <c r="I1720" s="1" t="s">
        <v>711</v>
      </c>
      <c r="N1720" s="1" t="n">
        <v>46</v>
      </c>
      <c r="R1720" s="1" t="str">
        <f aca="false">RIGHT(A1720,4)</f>
        <v>2014</v>
      </c>
    </row>
    <row r="1721" customFormat="false" ht="12.75" hidden="false" customHeight="false" outlineLevel="0" collapsed="false">
      <c r="A1721" s="1" t="s">
        <v>723</v>
      </c>
      <c r="B1721" s="2" t="n">
        <v>580184</v>
      </c>
      <c r="C1721" s="1" t="s">
        <v>830</v>
      </c>
      <c r="D1721" s="2" t="n">
        <v>72</v>
      </c>
      <c r="E1721" s="1" t="s">
        <v>1039</v>
      </c>
      <c r="F1721" s="1" t="s">
        <v>1697</v>
      </c>
      <c r="G1721" s="1" t="s">
        <v>1698</v>
      </c>
      <c r="H1721" s="1" t="s">
        <v>810</v>
      </c>
      <c r="I1721" s="1" t="s">
        <v>1027</v>
      </c>
      <c r="J1721" s="1" t="s">
        <v>77</v>
      </c>
      <c r="K1721" s="1" t="s">
        <v>1041</v>
      </c>
      <c r="N1721" s="1" t="n">
        <v>84</v>
      </c>
      <c r="P1721" s="1" t="n">
        <v>1</v>
      </c>
      <c r="R1721" s="1" t="str">
        <f aca="false">RIGHT(A1721,4)</f>
        <v>2014</v>
      </c>
    </row>
    <row r="1722" customFormat="false" ht="12.75" hidden="false" customHeight="false" outlineLevel="0" collapsed="false">
      <c r="A1722" s="1" t="s">
        <v>723</v>
      </c>
      <c r="B1722" s="2" t="n">
        <v>580740</v>
      </c>
      <c r="C1722" s="1" t="s">
        <v>830</v>
      </c>
      <c r="D1722" s="2" t="n">
        <v>72</v>
      </c>
      <c r="E1722" s="1" t="s">
        <v>1039</v>
      </c>
      <c r="F1722" s="1" t="s">
        <v>1699</v>
      </c>
      <c r="G1722" s="1" t="s">
        <v>1698</v>
      </c>
      <c r="H1722" s="1" t="s">
        <v>810</v>
      </c>
      <c r="I1722" s="1" t="s">
        <v>1027</v>
      </c>
      <c r="J1722" s="1" t="s">
        <v>77</v>
      </c>
      <c r="K1722" s="1" t="s">
        <v>1041</v>
      </c>
      <c r="N1722" s="1" t="n">
        <v>58</v>
      </c>
      <c r="R1722" s="1" t="str">
        <f aca="false">RIGHT(A1722,4)</f>
        <v>2014</v>
      </c>
    </row>
    <row r="1723" customFormat="false" ht="12.75" hidden="false" customHeight="false" outlineLevel="0" collapsed="false">
      <c r="A1723" s="1" t="s">
        <v>723</v>
      </c>
      <c r="B1723" s="2" t="n">
        <v>580335</v>
      </c>
      <c r="C1723" s="1" t="s">
        <v>830</v>
      </c>
      <c r="D1723" s="2" t="n">
        <v>72</v>
      </c>
      <c r="E1723" s="1" t="s">
        <v>1039</v>
      </c>
      <c r="F1723" s="1" t="s">
        <v>1700</v>
      </c>
      <c r="G1723" s="1" t="s">
        <v>1701</v>
      </c>
      <c r="H1723" s="1" t="s">
        <v>810</v>
      </c>
      <c r="I1723" s="1" t="s">
        <v>1027</v>
      </c>
      <c r="J1723" s="1" t="s">
        <v>77</v>
      </c>
      <c r="K1723" s="1" t="s">
        <v>1041</v>
      </c>
      <c r="N1723" s="1" t="n">
        <v>61</v>
      </c>
      <c r="R1723" s="1" t="str">
        <f aca="false">RIGHT(A1723,4)</f>
        <v>2014</v>
      </c>
    </row>
    <row r="1724" customFormat="false" ht="12.75" hidden="false" customHeight="false" outlineLevel="0" collapsed="false">
      <c r="A1724" s="1" t="s">
        <v>723</v>
      </c>
      <c r="B1724" s="2" t="n">
        <v>580331</v>
      </c>
      <c r="C1724" s="1" t="s">
        <v>830</v>
      </c>
      <c r="D1724" s="2" t="n">
        <v>72</v>
      </c>
      <c r="E1724" s="1" t="s">
        <v>1039</v>
      </c>
      <c r="F1724" s="1" t="s">
        <v>1702</v>
      </c>
      <c r="G1724" s="1" t="s">
        <v>1701</v>
      </c>
      <c r="H1724" s="1" t="s">
        <v>810</v>
      </c>
      <c r="I1724" s="1" t="s">
        <v>1027</v>
      </c>
      <c r="J1724" s="1" t="s">
        <v>77</v>
      </c>
      <c r="K1724" s="1" t="s">
        <v>1041</v>
      </c>
      <c r="N1724" s="1" t="n">
        <v>61</v>
      </c>
      <c r="R1724" s="1" t="str">
        <f aca="false">RIGHT(A1724,4)</f>
        <v>2014</v>
      </c>
    </row>
    <row r="1725" customFormat="false" ht="12.75" hidden="false" customHeight="false" outlineLevel="0" collapsed="false">
      <c r="A1725" s="1" t="s">
        <v>723</v>
      </c>
      <c r="B1725" s="2" t="n">
        <v>580681</v>
      </c>
      <c r="C1725" s="1" t="s">
        <v>830</v>
      </c>
      <c r="D1725" s="2" t="n">
        <v>72</v>
      </c>
      <c r="E1725" s="1" t="s">
        <v>1039</v>
      </c>
      <c r="F1725" s="1" t="s">
        <v>1703</v>
      </c>
      <c r="G1725" s="1" t="s">
        <v>1698</v>
      </c>
      <c r="H1725" s="1" t="s">
        <v>810</v>
      </c>
      <c r="I1725" s="1" t="s">
        <v>1027</v>
      </c>
      <c r="J1725" s="1" t="s">
        <v>77</v>
      </c>
      <c r="K1725" s="1" t="s">
        <v>1041</v>
      </c>
      <c r="N1725" s="1" t="n">
        <v>58</v>
      </c>
      <c r="P1725" s="1" t="n">
        <v>1</v>
      </c>
      <c r="R1725" s="1" t="str">
        <f aca="false">RIGHT(A1725,4)</f>
        <v>2014</v>
      </c>
    </row>
    <row r="1726" customFormat="false" ht="12.75" hidden="false" customHeight="false" outlineLevel="0" collapsed="false">
      <c r="A1726" s="1" t="s">
        <v>723</v>
      </c>
      <c r="B1726" s="2" t="n">
        <v>580156</v>
      </c>
      <c r="C1726" s="1" t="s">
        <v>830</v>
      </c>
      <c r="D1726" s="2" t="n">
        <v>72</v>
      </c>
      <c r="E1726" s="1" t="s">
        <v>1039</v>
      </c>
      <c r="F1726" s="1" t="s">
        <v>1704</v>
      </c>
      <c r="G1726" s="1" t="s">
        <v>1698</v>
      </c>
      <c r="H1726" s="1" t="s">
        <v>810</v>
      </c>
      <c r="I1726" s="1" t="s">
        <v>1027</v>
      </c>
      <c r="J1726" s="1" t="s">
        <v>77</v>
      </c>
      <c r="K1726" s="1" t="s">
        <v>1041</v>
      </c>
      <c r="N1726" s="1" t="n">
        <v>62</v>
      </c>
      <c r="R1726" s="1" t="str">
        <f aca="false">RIGHT(A1726,4)</f>
        <v>2014</v>
      </c>
    </row>
    <row r="1727" customFormat="false" ht="12.75" hidden="false" customHeight="false" outlineLevel="0" collapsed="false">
      <c r="A1727" s="1" t="s">
        <v>730</v>
      </c>
      <c r="B1727" s="2" t="n">
        <v>422465</v>
      </c>
      <c r="C1727" s="1" t="s">
        <v>830</v>
      </c>
      <c r="D1727" s="2" t="n">
        <v>65</v>
      </c>
      <c r="E1727" s="1" t="s">
        <v>1591</v>
      </c>
      <c r="F1727" s="1" t="s">
        <v>1705</v>
      </c>
      <c r="G1727" s="1" t="s">
        <v>1595</v>
      </c>
      <c r="H1727" s="1" t="s">
        <v>810</v>
      </c>
      <c r="N1727" s="1" t="n">
        <v>64</v>
      </c>
      <c r="R1727" s="1" t="str">
        <f aca="false">RIGHT(A1727,4)</f>
        <v>2008</v>
      </c>
    </row>
    <row r="1728" customFormat="false" ht="12.75" hidden="false" customHeight="false" outlineLevel="0" collapsed="false">
      <c r="A1728" s="1" t="s">
        <v>1706</v>
      </c>
      <c r="B1728" s="2" t="n">
        <v>552173</v>
      </c>
      <c r="C1728" s="1" t="s">
        <v>830</v>
      </c>
      <c r="D1728" s="2" t="n">
        <v>45</v>
      </c>
      <c r="E1728" s="1" t="s">
        <v>808</v>
      </c>
      <c r="F1728" s="1" t="s">
        <v>1707</v>
      </c>
      <c r="G1728" s="1" t="s">
        <v>1166</v>
      </c>
      <c r="H1728" s="1" t="s">
        <v>810</v>
      </c>
      <c r="I1728" s="1" t="s">
        <v>811</v>
      </c>
      <c r="J1728" s="1" t="s">
        <v>694</v>
      </c>
      <c r="N1728" s="1" t="n">
        <v>43</v>
      </c>
      <c r="R1728" s="1" t="str">
        <f aca="false">RIGHT(A1728,4)</f>
        <v>2013</v>
      </c>
    </row>
    <row r="1729" customFormat="false" ht="12.75" hidden="false" customHeight="false" outlineLevel="0" collapsed="false">
      <c r="A1729" s="1" t="s">
        <v>1706</v>
      </c>
      <c r="B1729" s="2" t="n">
        <v>551967</v>
      </c>
      <c r="C1729" s="1" t="s">
        <v>830</v>
      </c>
      <c r="D1729" s="2" t="n">
        <v>45</v>
      </c>
      <c r="E1729" s="1" t="s">
        <v>808</v>
      </c>
      <c r="F1729" s="1" t="s">
        <v>1708</v>
      </c>
      <c r="G1729" s="1" t="s">
        <v>1166</v>
      </c>
      <c r="H1729" s="1" t="s">
        <v>810</v>
      </c>
      <c r="I1729" s="1" t="s">
        <v>811</v>
      </c>
      <c r="J1729" s="1" t="s">
        <v>694</v>
      </c>
      <c r="N1729" s="1" t="n">
        <v>71</v>
      </c>
      <c r="R1729" s="1" t="str">
        <f aca="false">RIGHT(A1729,4)</f>
        <v>2013</v>
      </c>
    </row>
    <row r="1730" customFormat="false" ht="12.75" hidden="false" customHeight="false" outlineLevel="0" collapsed="false">
      <c r="A1730" s="1" t="s">
        <v>1706</v>
      </c>
      <c r="B1730" s="2" t="n">
        <v>551988</v>
      </c>
      <c r="C1730" s="1" t="s">
        <v>830</v>
      </c>
      <c r="D1730" s="2" t="n">
        <v>45</v>
      </c>
      <c r="E1730" s="1" t="s">
        <v>808</v>
      </c>
      <c r="F1730" s="1" t="s">
        <v>1709</v>
      </c>
      <c r="G1730" s="1" t="s">
        <v>1166</v>
      </c>
      <c r="H1730" s="1" t="s">
        <v>810</v>
      </c>
      <c r="I1730" s="1" t="s">
        <v>811</v>
      </c>
      <c r="J1730" s="1" t="s">
        <v>694</v>
      </c>
      <c r="N1730" s="1" t="n">
        <v>77</v>
      </c>
      <c r="R1730" s="1" t="str">
        <f aca="false">RIGHT(A1730,4)</f>
        <v>2013</v>
      </c>
    </row>
    <row r="1731" customFormat="false" ht="12.75" hidden="false" customHeight="false" outlineLevel="0" collapsed="false">
      <c r="A1731" s="1" t="s">
        <v>1706</v>
      </c>
      <c r="B1731" s="2" t="n">
        <v>551983</v>
      </c>
      <c r="C1731" s="1" t="s">
        <v>830</v>
      </c>
      <c r="D1731" s="2" t="n">
        <v>45</v>
      </c>
      <c r="E1731" s="1" t="s">
        <v>808</v>
      </c>
      <c r="F1731" s="1" t="s">
        <v>1710</v>
      </c>
      <c r="G1731" s="1" t="s">
        <v>1166</v>
      </c>
      <c r="H1731" s="1" t="s">
        <v>810</v>
      </c>
      <c r="I1731" s="1" t="s">
        <v>811</v>
      </c>
      <c r="J1731" s="1" t="s">
        <v>694</v>
      </c>
      <c r="N1731" s="1" t="n">
        <v>77</v>
      </c>
      <c r="R1731" s="1" t="str">
        <f aca="false">RIGHT(A1731,4)</f>
        <v>2013</v>
      </c>
    </row>
    <row r="1732" customFormat="false" ht="12.75" hidden="false" customHeight="false" outlineLevel="0" collapsed="false">
      <c r="A1732" s="1" t="s">
        <v>1706</v>
      </c>
      <c r="B1732" s="2" t="n">
        <v>551904</v>
      </c>
      <c r="C1732" s="1" t="s">
        <v>830</v>
      </c>
      <c r="D1732" s="2" t="n">
        <v>50</v>
      </c>
      <c r="E1732" s="1" t="s">
        <v>856</v>
      </c>
      <c r="F1732" s="1" t="s">
        <v>1711</v>
      </c>
      <c r="G1732" s="1" t="s">
        <v>1129</v>
      </c>
      <c r="H1732" s="1" t="s">
        <v>810</v>
      </c>
      <c r="I1732" s="1" t="s">
        <v>808</v>
      </c>
      <c r="J1732" s="1" t="s">
        <v>711</v>
      </c>
      <c r="N1732" s="1" t="n">
        <v>77</v>
      </c>
      <c r="R1732" s="1" t="str">
        <f aca="false">RIGHT(A1732,4)</f>
        <v>2013</v>
      </c>
    </row>
    <row r="1733" customFormat="false" ht="12.75" hidden="false" customHeight="false" outlineLevel="0" collapsed="false">
      <c r="A1733" s="1" t="s">
        <v>1706</v>
      </c>
      <c r="B1733" s="2" t="n">
        <v>551903</v>
      </c>
      <c r="C1733" s="1" t="s">
        <v>830</v>
      </c>
      <c r="D1733" s="2" t="n">
        <v>50</v>
      </c>
      <c r="E1733" s="1" t="s">
        <v>856</v>
      </c>
      <c r="F1733" s="1" t="s">
        <v>1712</v>
      </c>
      <c r="G1733" s="1" t="s">
        <v>1129</v>
      </c>
      <c r="H1733" s="1" t="s">
        <v>810</v>
      </c>
      <c r="I1733" s="1" t="s">
        <v>808</v>
      </c>
      <c r="J1733" s="1" t="s">
        <v>711</v>
      </c>
      <c r="N1733" s="1" t="n">
        <v>68</v>
      </c>
      <c r="P1733" s="1" t="n">
        <v>1</v>
      </c>
      <c r="R1733" s="1" t="str">
        <f aca="false">RIGHT(A1733,4)</f>
        <v>2013</v>
      </c>
    </row>
    <row r="1734" customFormat="false" ht="12.75" hidden="false" customHeight="false" outlineLevel="0" collapsed="false">
      <c r="A1734" s="1" t="s">
        <v>1706</v>
      </c>
      <c r="B1734" s="2" t="n">
        <v>551901</v>
      </c>
      <c r="C1734" s="1" t="s">
        <v>830</v>
      </c>
      <c r="D1734" s="2" t="n">
        <v>51</v>
      </c>
      <c r="E1734" s="1" t="s">
        <v>879</v>
      </c>
      <c r="F1734" s="1" t="s">
        <v>1713</v>
      </c>
      <c r="G1734" s="1" t="s">
        <v>1131</v>
      </c>
      <c r="H1734" s="1" t="s">
        <v>810</v>
      </c>
      <c r="I1734" s="1" t="s">
        <v>881</v>
      </c>
      <c r="N1734" s="1" t="n">
        <v>68</v>
      </c>
      <c r="R1734" s="1" t="str">
        <f aca="false">RIGHT(A1734,4)</f>
        <v>2013</v>
      </c>
    </row>
    <row r="1735" customFormat="false" ht="12.75" hidden="false" customHeight="false" outlineLevel="0" collapsed="false">
      <c r="A1735" s="1" t="s">
        <v>1706</v>
      </c>
      <c r="B1735" s="2" t="n">
        <v>551924</v>
      </c>
      <c r="C1735" s="1" t="s">
        <v>913</v>
      </c>
      <c r="D1735" s="2" t="n">
        <v>52</v>
      </c>
      <c r="E1735" s="1" t="s">
        <v>302</v>
      </c>
      <c r="F1735" s="1" t="s">
        <v>1714</v>
      </c>
      <c r="G1735" s="1" t="s">
        <v>1051</v>
      </c>
      <c r="H1735" s="1" t="s">
        <v>810</v>
      </c>
      <c r="I1735" s="1" t="s">
        <v>711</v>
      </c>
      <c r="N1735" s="1" t="n">
        <v>68</v>
      </c>
      <c r="R1735" s="1" t="str">
        <f aca="false">RIGHT(A1735,4)</f>
        <v>2013</v>
      </c>
    </row>
    <row r="1736" customFormat="false" ht="12.75" hidden="false" customHeight="false" outlineLevel="0" collapsed="false">
      <c r="A1736" s="1" t="s">
        <v>1706</v>
      </c>
      <c r="B1736" s="2" t="n">
        <v>551832</v>
      </c>
      <c r="C1736" s="1" t="s">
        <v>913</v>
      </c>
      <c r="D1736" s="2" t="n">
        <v>52</v>
      </c>
      <c r="E1736" s="1" t="s">
        <v>302</v>
      </c>
      <c r="F1736" s="1" t="s">
        <v>1715</v>
      </c>
      <c r="G1736" s="1" t="s">
        <v>1051</v>
      </c>
      <c r="H1736" s="1" t="s">
        <v>810</v>
      </c>
      <c r="I1736" s="1" t="s">
        <v>711</v>
      </c>
      <c r="N1736" s="1" t="n">
        <v>68</v>
      </c>
      <c r="R1736" s="1" t="str">
        <f aca="false">RIGHT(A1736,4)</f>
        <v>2013</v>
      </c>
    </row>
    <row r="1737" customFormat="false" ht="12.75" hidden="false" customHeight="false" outlineLevel="0" collapsed="false">
      <c r="A1737" s="1" t="s">
        <v>1706</v>
      </c>
      <c r="B1737" s="2" t="n">
        <v>552165</v>
      </c>
      <c r="C1737" s="1" t="s">
        <v>830</v>
      </c>
      <c r="D1737" s="2" t="n">
        <v>60</v>
      </c>
      <c r="E1737" s="1" t="s">
        <v>1007</v>
      </c>
      <c r="F1737" s="1" t="s">
        <v>1716</v>
      </c>
      <c r="G1737" s="1" t="s">
        <v>1278</v>
      </c>
      <c r="H1737" s="1" t="s">
        <v>810</v>
      </c>
      <c r="I1737" s="1" t="s">
        <v>1009</v>
      </c>
      <c r="N1737" s="1" t="n">
        <v>78</v>
      </c>
      <c r="R1737" s="1" t="str">
        <f aca="false">RIGHT(A1737,4)</f>
        <v>2013</v>
      </c>
    </row>
    <row r="1738" customFormat="false" ht="12.75" hidden="false" customHeight="false" outlineLevel="0" collapsed="false">
      <c r="A1738" s="1" t="s">
        <v>734</v>
      </c>
      <c r="B1738" s="2" t="n">
        <v>604616</v>
      </c>
      <c r="C1738" s="1" t="s">
        <v>830</v>
      </c>
      <c r="D1738" s="2" t="n">
        <v>51</v>
      </c>
      <c r="E1738" s="1" t="s">
        <v>879</v>
      </c>
      <c r="F1738" s="1" t="s">
        <v>1717</v>
      </c>
      <c r="G1738" s="1" t="s">
        <v>1048</v>
      </c>
      <c r="H1738" s="1" t="s">
        <v>810</v>
      </c>
      <c r="I1738" s="1" t="s">
        <v>881</v>
      </c>
      <c r="N1738" s="1" t="n">
        <v>46</v>
      </c>
      <c r="R1738" s="1" t="str">
        <f aca="false">RIGHT(A1738,4)</f>
        <v>2016</v>
      </c>
    </row>
    <row r="1739" customFormat="false" ht="12.75" hidden="false" customHeight="false" outlineLevel="0" collapsed="false">
      <c r="A1739" s="1" t="s">
        <v>734</v>
      </c>
      <c r="B1739" s="2" t="n">
        <v>604680</v>
      </c>
      <c r="C1739" s="1" t="s">
        <v>830</v>
      </c>
      <c r="D1739" s="2" t="n">
        <v>51</v>
      </c>
      <c r="E1739" s="1" t="s">
        <v>879</v>
      </c>
      <c r="F1739" s="1" t="s">
        <v>1718</v>
      </c>
      <c r="G1739" s="1" t="s">
        <v>1127</v>
      </c>
      <c r="H1739" s="1" t="s">
        <v>810</v>
      </c>
      <c r="I1739" s="1" t="s">
        <v>881</v>
      </c>
      <c r="N1739" s="1" t="n">
        <v>46</v>
      </c>
      <c r="R1739" s="1" t="str">
        <f aca="false">RIGHT(A1739,4)</f>
        <v>2016</v>
      </c>
    </row>
    <row r="1740" customFormat="false" ht="12.75" hidden="false" customHeight="false" outlineLevel="0" collapsed="false">
      <c r="A1740" s="1" t="s">
        <v>734</v>
      </c>
      <c r="B1740" s="2" t="n">
        <v>605477</v>
      </c>
      <c r="C1740" s="1" t="s">
        <v>830</v>
      </c>
      <c r="D1740" s="2" t="n">
        <v>51</v>
      </c>
      <c r="E1740" s="1" t="s">
        <v>879</v>
      </c>
      <c r="F1740" s="1" t="s">
        <v>1719</v>
      </c>
      <c r="G1740" s="1" t="s">
        <v>1048</v>
      </c>
      <c r="H1740" s="1" t="s">
        <v>810</v>
      </c>
      <c r="I1740" s="1" t="s">
        <v>881</v>
      </c>
      <c r="N1740" s="1" t="n">
        <v>46</v>
      </c>
      <c r="R1740" s="1" t="str">
        <f aca="false">RIGHT(A1740,4)</f>
        <v>2016</v>
      </c>
    </row>
    <row r="1741" customFormat="false" ht="12.75" hidden="false" customHeight="false" outlineLevel="0" collapsed="false">
      <c r="A1741" s="1" t="s">
        <v>734</v>
      </c>
      <c r="B1741" s="2" t="n">
        <v>605106</v>
      </c>
      <c r="C1741" s="1" t="s">
        <v>830</v>
      </c>
      <c r="D1741" s="2" t="n">
        <v>51</v>
      </c>
      <c r="E1741" s="1" t="s">
        <v>879</v>
      </c>
      <c r="F1741" s="1" t="s">
        <v>1720</v>
      </c>
      <c r="G1741" s="1" t="s">
        <v>1048</v>
      </c>
      <c r="H1741" s="1" t="s">
        <v>810</v>
      </c>
      <c r="I1741" s="1" t="s">
        <v>881</v>
      </c>
      <c r="N1741" s="1" t="n">
        <v>46</v>
      </c>
      <c r="R1741" s="1" t="str">
        <f aca="false">RIGHT(A1741,4)</f>
        <v>2016</v>
      </c>
    </row>
    <row r="1742" customFormat="false" ht="12.75" hidden="false" customHeight="false" outlineLevel="0" collapsed="false">
      <c r="A1742" s="1" t="s">
        <v>734</v>
      </c>
      <c r="B1742" s="2" t="n">
        <v>605441</v>
      </c>
      <c r="C1742" s="1" t="s">
        <v>830</v>
      </c>
      <c r="D1742" s="2" t="n">
        <v>51</v>
      </c>
      <c r="E1742" s="1" t="s">
        <v>879</v>
      </c>
      <c r="F1742" s="1" t="s">
        <v>1721</v>
      </c>
      <c r="G1742" s="1" t="s">
        <v>1159</v>
      </c>
      <c r="H1742" s="1" t="s">
        <v>810</v>
      </c>
      <c r="I1742" s="1" t="s">
        <v>881</v>
      </c>
      <c r="N1742" s="1" t="n">
        <v>46</v>
      </c>
      <c r="R1742" s="1" t="str">
        <f aca="false">RIGHT(A1742,4)</f>
        <v>2016</v>
      </c>
    </row>
    <row r="1743" customFormat="false" ht="12.75" hidden="false" customHeight="false" outlineLevel="0" collapsed="false">
      <c r="A1743" s="1" t="s">
        <v>734</v>
      </c>
      <c r="B1743" s="2" t="n">
        <v>605200</v>
      </c>
      <c r="C1743" s="1" t="s">
        <v>830</v>
      </c>
      <c r="D1743" s="2" t="n">
        <v>51</v>
      </c>
      <c r="E1743" s="1" t="s">
        <v>879</v>
      </c>
      <c r="F1743" s="1" t="s">
        <v>1722</v>
      </c>
      <c r="G1743" s="1" t="s">
        <v>1048</v>
      </c>
      <c r="H1743" s="1" t="s">
        <v>810</v>
      </c>
      <c r="I1743" s="1" t="s">
        <v>881</v>
      </c>
      <c r="N1743" s="1" t="n">
        <v>46</v>
      </c>
      <c r="R1743" s="1" t="str">
        <f aca="false">RIGHT(A1743,4)</f>
        <v>2016</v>
      </c>
    </row>
    <row r="1744" customFormat="false" ht="12.75" hidden="false" customHeight="false" outlineLevel="0" collapsed="false">
      <c r="A1744" s="1" t="s">
        <v>734</v>
      </c>
      <c r="B1744" s="2" t="n">
        <v>604728</v>
      </c>
      <c r="C1744" s="1" t="s">
        <v>830</v>
      </c>
      <c r="D1744" s="2" t="n">
        <v>51</v>
      </c>
      <c r="E1744" s="1" t="s">
        <v>879</v>
      </c>
      <c r="F1744" s="1" t="s">
        <v>1723</v>
      </c>
      <c r="G1744" s="1" t="s">
        <v>1127</v>
      </c>
      <c r="H1744" s="1" t="s">
        <v>810</v>
      </c>
      <c r="I1744" s="1" t="s">
        <v>881</v>
      </c>
      <c r="N1744" s="1" t="n">
        <v>46</v>
      </c>
      <c r="R1744" s="1" t="str">
        <f aca="false">RIGHT(A1744,4)</f>
        <v>2016</v>
      </c>
    </row>
    <row r="1745" customFormat="false" ht="12.75" hidden="false" customHeight="false" outlineLevel="0" collapsed="false">
      <c r="A1745" s="1" t="s">
        <v>734</v>
      </c>
      <c r="B1745" s="2" t="n">
        <v>604599</v>
      </c>
      <c r="C1745" s="1" t="s">
        <v>913</v>
      </c>
      <c r="D1745" s="2" t="n">
        <v>52</v>
      </c>
      <c r="E1745" s="1" t="s">
        <v>302</v>
      </c>
      <c r="F1745" s="1" t="s">
        <v>1724</v>
      </c>
      <c r="G1745" s="1" t="s">
        <v>1589</v>
      </c>
      <c r="H1745" s="1" t="s">
        <v>810</v>
      </c>
      <c r="I1745" s="1" t="s">
        <v>711</v>
      </c>
      <c r="N1745" s="1" t="n">
        <v>47</v>
      </c>
      <c r="P1745" s="1" t="n">
        <v>1</v>
      </c>
      <c r="R1745" s="1" t="str">
        <f aca="false">RIGHT(A1745,4)</f>
        <v>2016</v>
      </c>
    </row>
    <row r="1746" customFormat="false" ht="12.75" hidden="false" customHeight="false" outlineLevel="0" collapsed="false">
      <c r="A1746" s="1" t="s">
        <v>734</v>
      </c>
      <c r="B1746" s="2" t="n">
        <v>604773</v>
      </c>
      <c r="C1746" s="1" t="s">
        <v>913</v>
      </c>
      <c r="D1746" s="2" t="n">
        <v>52</v>
      </c>
      <c r="E1746" s="1" t="s">
        <v>302</v>
      </c>
      <c r="F1746" s="1" t="s">
        <v>1725</v>
      </c>
      <c r="G1746" s="1" t="s">
        <v>1726</v>
      </c>
      <c r="H1746" s="1" t="s">
        <v>810</v>
      </c>
      <c r="I1746" s="1" t="s">
        <v>711</v>
      </c>
      <c r="N1746" s="1" t="n">
        <v>47</v>
      </c>
      <c r="R1746" s="1" t="str">
        <f aca="false">RIGHT(A1746,4)</f>
        <v>2016</v>
      </c>
    </row>
    <row r="1747" customFormat="false" ht="12.75" hidden="false" customHeight="false" outlineLevel="0" collapsed="false">
      <c r="A1747" s="1" t="s">
        <v>734</v>
      </c>
      <c r="B1747" s="2" t="n">
        <v>605201</v>
      </c>
      <c r="C1747" s="1" t="s">
        <v>830</v>
      </c>
      <c r="D1747" s="2" t="n">
        <v>72</v>
      </c>
      <c r="E1747" s="1" t="s">
        <v>1039</v>
      </c>
      <c r="F1747" s="1" t="s">
        <v>1727</v>
      </c>
      <c r="G1747" s="1" t="s">
        <v>1272</v>
      </c>
      <c r="H1747" s="1" t="s">
        <v>810</v>
      </c>
      <c r="I1747" s="1" t="s">
        <v>1027</v>
      </c>
      <c r="J1747" s="1" t="s">
        <v>77</v>
      </c>
      <c r="K1747" s="1" t="s">
        <v>1041</v>
      </c>
      <c r="N1747" s="1" t="n">
        <v>62</v>
      </c>
      <c r="R1747" s="1" t="str">
        <f aca="false">RIGHT(A1747,4)</f>
        <v>2016</v>
      </c>
    </row>
    <row r="1748" customFormat="false" ht="12.75" hidden="false" customHeight="false" outlineLevel="0" collapsed="false">
      <c r="A1748" s="1" t="s">
        <v>734</v>
      </c>
      <c r="B1748" s="2" t="n">
        <v>604628</v>
      </c>
      <c r="C1748" s="1" t="s">
        <v>830</v>
      </c>
      <c r="D1748" s="2" t="n">
        <v>72</v>
      </c>
      <c r="E1748" s="1" t="s">
        <v>1039</v>
      </c>
      <c r="F1748" s="1" t="s">
        <v>1728</v>
      </c>
      <c r="G1748" s="1" t="s">
        <v>1272</v>
      </c>
      <c r="H1748" s="1" t="s">
        <v>810</v>
      </c>
      <c r="I1748" s="1" t="s">
        <v>1027</v>
      </c>
      <c r="J1748" s="1" t="s">
        <v>77</v>
      </c>
      <c r="K1748" s="1" t="s">
        <v>1041</v>
      </c>
      <c r="N1748" s="1" t="n">
        <v>62</v>
      </c>
      <c r="R1748" s="1" t="str">
        <f aca="false">RIGHT(A1748,4)</f>
        <v>2016</v>
      </c>
    </row>
    <row r="1749" customFormat="false" ht="12.75" hidden="false" customHeight="false" outlineLevel="0" collapsed="false">
      <c r="A1749" s="1" t="s">
        <v>734</v>
      </c>
      <c r="B1749" s="2" t="n">
        <v>604632</v>
      </c>
      <c r="C1749" s="1" t="s">
        <v>830</v>
      </c>
      <c r="D1749" s="2" t="n">
        <v>72</v>
      </c>
      <c r="E1749" s="1" t="s">
        <v>1039</v>
      </c>
      <c r="F1749" s="1" t="s">
        <v>1729</v>
      </c>
      <c r="G1749" s="1" t="s">
        <v>1272</v>
      </c>
      <c r="H1749" s="1" t="s">
        <v>810</v>
      </c>
      <c r="I1749" s="1" t="s">
        <v>1027</v>
      </c>
      <c r="J1749" s="1" t="s">
        <v>77</v>
      </c>
      <c r="K1749" s="1" t="s">
        <v>1041</v>
      </c>
      <c r="N1749" s="1" t="n">
        <v>58</v>
      </c>
      <c r="R1749" s="1" t="str">
        <f aca="false">RIGHT(A1749,4)</f>
        <v>2016</v>
      </c>
    </row>
    <row r="1750" customFormat="false" ht="12.75" hidden="false" customHeight="false" outlineLevel="0" collapsed="false">
      <c r="A1750" s="1" t="s">
        <v>752</v>
      </c>
      <c r="B1750" s="2" t="n">
        <v>505883</v>
      </c>
      <c r="C1750" s="1" t="s">
        <v>913</v>
      </c>
      <c r="D1750" s="2"/>
      <c r="E1750" s="1" t="s">
        <v>18</v>
      </c>
      <c r="F1750" s="1" t="s">
        <v>1730</v>
      </c>
      <c r="H1750" s="1" t="s">
        <v>810</v>
      </c>
      <c r="N1750" s="1" t="n">
        <v>53</v>
      </c>
      <c r="R1750" s="1" t="str">
        <f aca="false">RIGHT(A1750,4)</f>
        <v>2010</v>
      </c>
    </row>
    <row r="1751" customFormat="false" ht="12.75" hidden="false" customHeight="false" outlineLevel="0" collapsed="false">
      <c r="A1751" s="1" t="s">
        <v>752</v>
      </c>
      <c r="B1751" s="2" t="n">
        <v>505881</v>
      </c>
      <c r="C1751" s="1" t="s">
        <v>830</v>
      </c>
      <c r="D1751" s="2"/>
      <c r="E1751" s="1" t="s">
        <v>18</v>
      </c>
      <c r="F1751" s="1" t="s">
        <v>1731</v>
      </c>
      <c r="H1751" s="1" t="s">
        <v>810</v>
      </c>
      <c r="N1751" s="1" t="n">
        <v>49</v>
      </c>
      <c r="R1751" s="1" t="str">
        <f aca="false">RIGHT(A1751,4)</f>
        <v>2010</v>
      </c>
    </row>
    <row r="1752" customFormat="false" ht="12.75" hidden="false" customHeight="false" outlineLevel="0" collapsed="false">
      <c r="A1752" s="1" t="s">
        <v>752</v>
      </c>
      <c r="B1752" s="2" t="n">
        <v>506033</v>
      </c>
      <c r="C1752" s="1" t="s">
        <v>830</v>
      </c>
      <c r="D1752" s="2"/>
      <c r="E1752" s="1" t="s">
        <v>18</v>
      </c>
      <c r="F1752" s="1" t="s">
        <v>1312</v>
      </c>
      <c r="H1752" s="1" t="s">
        <v>810</v>
      </c>
      <c r="N1752" s="1" t="n">
        <v>41</v>
      </c>
      <c r="R1752" s="1" t="str">
        <f aca="false">RIGHT(A1752,4)</f>
        <v>2010</v>
      </c>
    </row>
    <row r="1753" customFormat="false" ht="12.75" hidden="false" customHeight="false" outlineLevel="0" collapsed="false">
      <c r="A1753" s="1" t="s">
        <v>752</v>
      </c>
      <c r="B1753" s="2" t="n">
        <v>505960</v>
      </c>
      <c r="C1753" s="1" t="s">
        <v>830</v>
      </c>
      <c r="D1753" s="2"/>
      <c r="E1753" s="1" t="s">
        <v>18</v>
      </c>
      <c r="F1753" s="1" t="s">
        <v>1732</v>
      </c>
      <c r="H1753" s="1" t="s">
        <v>810</v>
      </c>
      <c r="R1753" s="1" t="str">
        <f aca="false">RIGHT(A1753,4)</f>
        <v>2010</v>
      </c>
    </row>
    <row r="1754" customFormat="false" ht="12.75" hidden="false" customHeight="false" outlineLevel="0" collapsed="false">
      <c r="A1754" s="1" t="s">
        <v>752</v>
      </c>
      <c r="B1754" s="2" t="n">
        <v>505830</v>
      </c>
      <c r="C1754" s="1" t="s">
        <v>830</v>
      </c>
      <c r="D1754" s="2"/>
      <c r="E1754" s="1" t="s">
        <v>18</v>
      </c>
      <c r="F1754" s="1" t="s">
        <v>1733</v>
      </c>
      <c r="H1754" s="1" t="s">
        <v>810</v>
      </c>
      <c r="R1754" s="1" t="str">
        <f aca="false">RIGHT(A1754,4)</f>
        <v>2010</v>
      </c>
    </row>
    <row r="1755" customFormat="false" ht="12.75" hidden="false" customHeight="false" outlineLevel="0" collapsed="false">
      <c r="A1755" s="1" t="s">
        <v>771</v>
      </c>
      <c r="B1755" s="2" t="n">
        <v>535083</v>
      </c>
      <c r="C1755" s="1" t="s">
        <v>830</v>
      </c>
      <c r="D1755" s="2" t="n">
        <v>55</v>
      </c>
      <c r="E1755" s="1" t="s">
        <v>995</v>
      </c>
      <c r="F1755" s="1" t="s">
        <v>1734</v>
      </c>
      <c r="G1755" s="1" t="s">
        <v>1136</v>
      </c>
      <c r="H1755" s="1" t="s">
        <v>810</v>
      </c>
      <c r="I1755" s="1" t="s">
        <v>995</v>
      </c>
      <c r="J1755" s="1" t="s">
        <v>997</v>
      </c>
      <c r="N1755" s="1" t="n">
        <v>96</v>
      </c>
      <c r="R1755" s="1" t="str">
        <f aca="false">RIGHT(A1755,4)</f>
        <v>2013</v>
      </c>
    </row>
    <row r="1756" customFormat="false" ht="12.75" hidden="false" customHeight="false" outlineLevel="0" collapsed="false">
      <c r="A1756" s="1" t="s">
        <v>771</v>
      </c>
      <c r="B1756" s="2" t="n">
        <v>534744</v>
      </c>
      <c r="C1756" s="1" t="s">
        <v>830</v>
      </c>
      <c r="D1756" s="2" t="n">
        <v>72</v>
      </c>
      <c r="E1756" s="1" t="s">
        <v>1039</v>
      </c>
      <c r="F1756" s="1" t="s">
        <v>1735</v>
      </c>
      <c r="G1756" s="1" t="s">
        <v>1290</v>
      </c>
      <c r="H1756" s="1" t="s">
        <v>810</v>
      </c>
      <c r="I1756" s="1" t="s">
        <v>1027</v>
      </c>
      <c r="J1756" s="1" t="s">
        <v>77</v>
      </c>
      <c r="K1756" s="1" t="s">
        <v>1041</v>
      </c>
      <c r="N1756" s="1" t="n">
        <v>72</v>
      </c>
      <c r="R1756" s="1" t="str">
        <f aca="false">RIGHT(A1756,4)</f>
        <v>2013</v>
      </c>
    </row>
    <row r="1757" customFormat="false" ht="12.75" hidden="false" customHeight="false" outlineLevel="0" collapsed="false">
      <c r="A1757" s="1" t="s">
        <v>774</v>
      </c>
      <c r="B1757" s="2" t="n">
        <v>140508</v>
      </c>
      <c r="C1757" s="1" t="s">
        <v>913</v>
      </c>
      <c r="D1757" s="2"/>
      <c r="E1757" s="1" t="s">
        <v>82</v>
      </c>
      <c r="F1757" s="1" t="s">
        <v>221</v>
      </c>
      <c r="G1757" s="1" t="s">
        <v>1736</v>
      </c>
      <c r="H1757" s="1" t="s">
        <v>810</v>
      </c>
      <c r="I1757" s="1" t="s">
        <v>72</v>
      </c>
      <c r="J1757" s="1" t="s">
        <v>84</v>
      </c>
      <c r="N1757" s="1" t="n">
        <v>47</v>
      </c>
      <c r="R1757" s="1" t="str">
        <f aca="false">RIGHT(A1757,4)</f>
        <v>2006</v>
      </c>
    </row>
    <row r="1758" customFormat="false" ht="12.75" hidden="false" customHeight="false" outlineLevel="0" collapsed="false">
      <c r="A1758" s="1" t="s">
        <v>778</v>
      </c>
      <c r="B1758" s="2" t="n">
        <v>493662</v>
      </c>
      <c r="C1758" s="1" t="s">
        <v>830</v>
      </c>
      <c r="D1758" s="2" t="n">
        <v>70</v>
      </c>
      <c r="E1758" s="1" t="s">
        <v>691</v>
      </c>
      <c r="F1758" s="1" t="s">
        <v>1737</v>
      </c>
      <c r="G1758" s="1" t="s">
        <v>693</v>
      </c>
      <c r="H1758" s="1" t="s">
        <v>810</v>
      </c>
      <c r="I1758" s="1" t="s">
        <v>694</v>
      </c>
      <c r="Q1758" s="1" t="s">
        <v>1251</v>
      </c>
      <c r="R1758" s="1" t="str">
        <f aca="false">RIGHT(A1758,4)</f>
        <v>2010</v>
      </c>
    </row>
    <row r="1759" customFormat="false" ht="12.75" hidden="false" customHeight="false" outlineLevel="0" collapsed="false">
      <c r="A1759" s="1" t="s">
        <v>783</v>
      </c>
      <c r="B1759" s="2" t="n">
        <v>466945</v>
      </c>
      <c r="C1759" s="1" t="s">
        <v>830</v>
      </c>
      <c r="D1759" s="2"/>
      <c r="E1759" s="1" t="s">
        <v>18</v>
      </c>
      <c r="F1759" s="1" t="s">
        <v>1738</v>
      </c>
      <c r="H1759" s="1" t="s">
        <v>810</v>
      </c>
      <c r="R1759" s="1" t="str">
        <f aca="false">RIGHT(A1759,4)</f>
        <v>2009</v>
      </c>
    </row>
    <row r="1760" customFormat="false" ht="12.75" hidden="false" customHeight="false" outlineLevel="0" collapsed="false">
      <c r="A1760" s="1" t="s">
        <v>783</v>
      </c>
      <c r="B1760" s="2" t="n">
        <v>466943</v>
      </c>
      <c r="C1760" s="1" t="s">
        <v>913</v>
      </c>
      <c r="D1760" s="2"/>
      <c r="E1760" s="1" t="s">
        <v>18</v>
      </c>
      <c r="F1760" s="1" t="s">
        <v>1739</v>
      </c>
      <c r="H1760" s="1" t="s">
        <v>810</v>
      </c>
      <c r="N1760" s="1" t="n">
        <v>47</v>
      </c>
      <c r="R1760" s="1" t="str">
        <f aca="false">RIGHT(A1760,4)</f>
        <v>2009</v>
      </c>
    </row>
    <row r="1761" customFormat="false" ht="12.75" hidden="false" customHeight="false" outlineLevel="0" collapsed="false">
      <c r="A1761" s="1" t="s">
        <v>783</v>
      </c>
      <c r="B1761" s="2" t="n">
        <v>466457</v>
      </c>
      <c r="C1761" s="1" t="s">
        <v>830</v>
      </c>
      <c r="D1761" s="2"/>
      <c r="E1761" s="1" t="s">
        <v>18</v>
      </c>
      <c r="F1761" s="1" t="s">
        <v>1740</v>
      </c>
      <c r="H1761" s="1" t="s">
        <v>810</v>
      </c>
      <c r="N1761" s="1" t="n">
        <v>47</v>
      </c>
      <c r="R1761" s="1" t="str">
        <f aca="false">RIGHT(A1761,4)</f>
        <v>2009</v>
      </c>
    </row>
    <row r="1762" customFormat="false" ht="12.75" hidden="false" customHeight="false" outlineLevel="0" collapsed="false">
      <c r="A1762" s="1" t="s">
        <v>783</v>
      </c>
      <c r="B1762" s="2" t="n">
        <v>466327</v>
      </c>
      <c r="C1762" s="1" t="s">
        <v>830</v>
      </c>
      <c r="D1762" s="2"/>
      <c r="E1762" s="1" t="s">
        <v>18</v>
      </c>
      <c r="F1762" s="1" t="s">
        <v>1741</v>
      </c>
      <c r="H1762" s="1" t="s">
        <v>810</v>
      </c>
      <c r="N1762" s="1" t="n">
        <v>47</v>
      </c>
      <c r="R1762" s="1" t="str">
        <f aca="false">RIGHT(A1762,4)</f>
        <v>2009</v>
      </c>
    </row>
    <row r="1763" customFormat="false" ht="12.75" hidden="false" customHeight="false" outlineLevel="0" collapsed="false">
      <c r="A1763" s="1" t="s">
        <v>1742</v>
      </c>
      <c r="B1763" s="2" t="n">
        <v>650943</v>
      </c>
      <c r="C1763" s="1" t="s">
        <v>830</v>
      </c>
      <c r="D1763" s="2"/>
      <c r="E1763" s="1" t="s">
        <v>18</v>
      </c>
      <c r="F1763" s="1" t="s">
        <v>1743</v>
      </c>
      <c r="H1763" s="1" t="s">
        <v>810</v>
      </c>
      <c r="N1763" s="1" t="n">
        <v>82</v>
      </c>
      <c r="R1763" s="1" t="str">
        <f aca="false">RIGHT(A1763,4)</f>
        <v>2019</v>
      </c>
    </row>
    <row r="1764" customFormat="false" ht="12.75" hidden="false" customHeight="false" outlineLevel="0" collapsed="false">
      <c r="A1764" s="1" t="s">
        <v>1742</v>
      </c>
      <c r="B1764" s="2" t="n">
        <v>650898</v>
      </c>
      <c r="C1764" s="1" t="s">
        <v>830</v>
      </c>
      <c r="D1764" s="2"/>
      <c r="E1764" s="1" t="s">
        <v>18</v>
      </c>
      <c r="F1764" s="1" t="s">
        <v>1744</v>
      </c>
      <c r="H1764" s="1" t="s">
        <v>810</v>
      </c>
      <c r="N1764" s="1" t="n">
        <v>93</v>
      </c>
      <c r="R1764" s="1" t="str">
        <f aca="false">RIGHT(A1764,4)</f>
        <v>2019</v>
      </c>
    </row>
    <row r="1765" customFormat="false" ht="12.75" hidden="false" customHeight="false" outlineLevel="0" collapsed="false">
      <c r="A1765" s="1" t="s">
        <v>801</v>
      </c>
      <c r="B1765" s="2" t="n">
        <v>468925</v>
      </c>
      <c r="C1765" s="1" t="s">
        <v>830</v>
      </c>
      <c r="D1765" s="2" t="n">
        <v>45</v>
      </c>
      <c r="E1765" s="1" t="s">
        <v>808</v>
      </c>
      <c r="F1765" s="1" t="s">
        <v>1745</v>
      </c>
      <c r="G1765" s="1" t="s">
        <v>1746</v>
      </c>
      <c r="H1765" s="1" t="s">
        <v>810</v>
      </c>
      <c r="I1765" s="1" t="s">
        <v>811</v>
      </c>
      <c r="J1765" s="1" t="s">
        <v>694</v>
      </c>
      <c r="N1765" s="1" t="n">
        <v>41</v>
      </c>
      <c r="R1765" s="1" t="str">
        <f aca="false">RIGHT(A1765,4)</f>
        <v>2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bret Belete Maemir</cp:lastModifiedBy>
  <dcterms:modified xsi:type="dcterms:W3CDTF">2023-10-13T21:56:15Z</dcterms:modified>
  <cp:revision>0</cp:revision>
  <dc:subject/>
  <dc:title/>
</cp:coreProperties>
</file>